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11</xdr:rowOff>
              </xdr:from>
              <xdr:to>
                <xdr:col>7</xdr:col>
                <xdr:colOff>40</xdr:colOff>
                <xdr:row>127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2</xdr:rowOff>
              </xdr:from>
              <xdr:to>
                <xdr:col>8</xdr:col>
                <xdr:colOff>37</xdr:colOff>
                <xdr:row>127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1</xdr:rowOff>
              </xdr:from>
              <xdr:to>
                <xdr:col>8</xdr:col>
                <xdr:colOff>17</xdr:colOff>
                <xdr:row>128</xdr:row>
                <xdr:rowOff>14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1</xdr:rowOff>
              </xdr:from>
              <xdr:to>
                <xdr:col>7</xdr:col>
                <xdr:colOff>34</xdr:colOff>
                <xdr:row>128</xdr:row>
                <xdr:rowOff>16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1</xdr:rowOff>
              </xdr:from>
              <xdr:to>
                <xdr:col>8</xdr:col>
                <xdr:colOff>31</xdr:colOff>
                <xdr:row>125</xdr:row>
                <xdr:rowOff>2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2</xdr:rowOff>
              </xdr:from>
              <xdr:to>
                <xdr:col>9</xdr:col>
                <xdr:colOff>25</xdr:colOff>
                <xdr:row>151</xdr:row>
                <xdr:rowOff>8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3</xdr:rowOff>
              </xdr:from>
              <xdr:to>
                <xdr:col>8</xdr:col>
                <xdr:colOff>10</xdr:colOff>
                <xdr:row>154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1</xdr:rowOff>
              </xdr:from>
              <xdr:to>
                <xdr:col>9</xdr:col>
                <xdr:colOff>58</xdr:colOff>
                <xdr:row>124</xdr:row>
                <xdr:rowOff>3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2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7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9</xdr:row>
                <xdr:rowOff>2</xdr:rowOff>
              </xdr:from>
              <xdr:to>
                <xdr:col>10</xdr:col>
                <xdr:colOff>47</xdr:colOff>
                <xdr:row>130</xdr:row>
                <xdr:rowOff>-13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1</xdr:rowOff>
              </xdr:from>
              <xdr:to>
                <xdr:col>10</xdr:col>
                <xdr:colOff>21</xdr:colOff>
                <xdr:row>124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2</xdr:rowOff>
              </xdr:from>
              <xdr:to>
                <xdr:col>11</xdr:col>
                <xdr:colOff>73</xdr:colOff>
                <xdr:row>134</xdr:row>
                <xdr:rowOff>8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2</xdr:rowOff>
              </xdr:from>
              <xdr:to>
                <xdr:col>16</xdr:col>
                <xdr:colOff>9</xdr:colOff>
                <xdr:row>127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8</xdr:row>
                <xdr:rowOff>15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7</xdr:row>
                <xdr:rowOff>0</xdr:rowOff>
              </xdr:from>
              <xdr:to>
                <xdr:col>16</xdr:col>
                <xdr:colOff>4</xdr:colOff>
                <xdr:row>124</xdr:row>
                <xdr:rowOff>3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9</xdr:row>
                <xdr:rowOff>11</xdr:rowOff>
              </xdr:from>
              <xdr:to>
                <xdr:col>16</xdr:col>
                <xdr:colOff>27</xdr:colOff>
                <xdr:row>125</xdr:row>
                <xdr:rowOff>2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2</xdr:rowOff>
              </xdr:from>
              <xdr:to>
                <xdr:col>17</xdr:col>
                <xdr:colOff>54</xdr:colOff>
                <xdr:row>151</xdr:row>
                <xdr:rowOff>11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1</xdr:rowOff>
              </xdr:from>
              <xdr:to>
                <xdr:col>17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8</xdr:colOff>
                <xdr:row>128</xdr:row>
                <xdr:rowOff>32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2</xdr:rowOff>
              </xdr:from>
              <xdr:to>
                <xdr:col>19</xdr:col>
                <xdr:colOff>47</xdr:colOff>
                <xdr:row>134</xdr:row>
                <xdr:rowOff>11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1</xdr:rowOff>
              </xdr:from>
              <xdr:to>
                <xdr:col>18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31</xdr:colOff>
                <xdr:row>124</xdr:row>
                <xdr:rowOff>12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57</xdr:colOff>
                <xdr:row>128</xdr:row>
                <xdr:rowOff>3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2</xdr:rowOff>
              </xdr:from>
              <xdr:to>
                <xdr:col>20</xdr:col>
                <xdr:colOff>38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19378.673828</c:v>
                </c:pt>
                <c:pt idx="1">
                  <c:v>19339.935547</c:v>
                </c:pt>
                <c:pt idx="2">
                  <c:v>19351.761719</c:v>
                </c:pt>
                <c:pt idx="3">
                  <c:v>19337.597656</c:v>
                </c:pt>
                <c:pt idx="4">
                  <c:v>19314.619141</c:v>
                </c:pt>
                <c:pt idx="5">
                  <c:v>19369.025391</c:v>
                </c:pt>
                <c:pt idx="6">
                  <c:v>19359.078125</c:v>
                </c:pt>
                <c:pt idx="7">
                  <c:v>13429.375</c:v>
                </c:pt>
                <c:pt idx="8">
                  <c:v>13398.447266</c:v>
                </c:pt>
                <c:pt idx="9">
                  <c:v>13472.563477</c:v>
                </c:pt>
                <c:pt idx="10">
                  <c:v>13487.552734</c:v>
                </c:pt>
                <c:pt idx="11">
                  <c:v>13474.185547</c:v>
                </c:pt>
                <c:pt idx="12">
                  <c:v>13441.083984</c:v>
                </c:pt>
                <c:pt idx="13">
                  <c:v>13462.771484</c:v>
                </c:pt>
                <c:pt idx="14">
                  <c:v>10911.581055</c:v>
                </c:pt>
                <c:pt idx="15">
                  <c:v>11004.581055</c:v>
                </c:pt>
                <c:pt idx="16">
                  <c:v>10940.708984</c:v>
                </c:pt>
                <c:pt idx="17">
                  <c:v>10934.189453</c:v>
                </c:pt>
                <c:pt idx="18">
                  <c:v>10912.601563</c:v>
                </c:pt>
                <c:pt idx="19">
                  <c:v>10921.538086</c:v>
                </c:pt>
                <c:pt idx="20">
                  <c:v>10933.953125</c:v>
                </c:pt>
                <c:pt idx="21">
                  <c:v>10906.891602</c:v>
                </c:pt>
                <c:pt idx="22">
                  <c:v>16579.134766</c:v>
                </c:pt>
                <c:pt idx="23">
                  <c:v>16490.457031</c:v>
                </c:pt>
                <c:pt idx="24">
                  <c:v>16557.767578</c:v>
                </c:pt>
                <c:pt idx="25">
                  <c:v>16465.814453</c:v>
                </c:pt>
                <c:pt idx="26">
                  <c:v>16525.195313</c:v>
                </c:pt>
                <c:pt idx="27">
                  <c:v>17803.732422</c:v>
                </c:pt>
                <c:pt idx="28">
                  <c:v>17727.6875</c:v>
                </c:pt>
                <c:pt idx="29">
                  <c:v>17787.669922</c:v>
                </c:pt>
                <c:pt idx="30">
                  <c:v>17764.169922</c:v>
                </c:pt>
                <c:pt idx="31">
                  <c:v>17779.183594</c:v>
                </c:pt>
                <c:pt idx="32">
                  <c:v>17779.330078</c:v>
                </c:pt>
                <c:pt idx="33">
                  <c:v>12993.689453</c:v>
                </c:pt>
                <c:pt idx="34">
                  <c:v>12963.049805</c:v>
                </c:pt>
                <c:pt idx="35">
                  <c:v>13005.800781</c:v>
                </c:pt>
                <c:pt idx="36">
                  <c:v>12962.104492</c:v>
                </c:pt>
                <c:pt idx="37">
                  <c:v>12927.861328</c:v>
                </c:pt>
                <c:pt idx="38">
                  <c:v>12938.788086</c:v>
                </c:pt>
                <c:pt idx="39">
                  <c:v>12988.337891</c:v>
                </c:pt>
                <c:pt idx="40">
                  <c:v>12994.788086</c:v>
                </c:pt>
                <c:pt idx="41">
                  <c:v>12969.889648</c:v>
                </c:pt>
                <c:pt idx="42">
                  <c:v>13084.462891</c:v>
                </c:pt>
                <c:pt idx="43">
                  <c:v>13082.228516</c:v>
                </c:pt>
                <c:pt idx="44">
                  <c:v>13114.626953</c:v>
                </c:pt>
                <c:pt idx="45">
                  <c:v>13085.853516</c:v>
                </c:pt>
                <c:pt idx="46">
                  <c:v>13076.891602</c:v>
                </c:pt>
                <c:pt idx="47">
                  <c:v>13085.328125</c:v>
                </c:pt>
                <c:pt idx="48">
                  <c:v>13138.416992</c:v>
                </c:pt>
                <c:pt idx="49">
                  <c:v>13089.457031</c:v>
                </c:pt>
                <c:pt idx="50">
                  <c:v>13111.492188</c:v>
                </c:pt>
                <c:pt idx="51">
                  <c:v>8517.717773</c:v>
                </c:pt>
                <c:pt idx="52">
                  <c:v>8515.741211</c:v>
                </c:pt>
                <c:pt idx="53">
                  <c:v>8545.816406</c:v>
                </c:pt>
                <c:pt idx="54">
                  <c:v>8519.227539</c:v>
                </c:pt>
                <c:pt idx="55">
                  <c:v>8527.06543</c:v>
                </c:pt>
                <c:pt idx="56">
                  <c:v>8536.615234</c:v>
                </c:pt>
                <c:pt idx="57">
                  <c:v>8544.636719</c:v>
                </c:pt>
                <c:pt idx="58">
                  <c:v>8561.643555</c:v>
                </c:pt>
                <c:pt idx="59">
                  <c:v>8533.737305</c:v>
                </c:pt>
                <c:pt idx="60">
                  <c:v>9964.938477</c:v>
                </c:pt>
                <c:pt idx="61">
                  <c:v>9980.810547</c:v>
                </c:pt>
                <c:pt idx="62">
                  <c:v>9982.056641</c:v>
                </c:pt>
                <c:pt idx="63">
                  <c:v>9993.982422</c:v>
                </c:pt>
                <c:pt idx="64">
                  <c:v>9976.894531</c:v>
                </c:pt>
                <c:pt idx="65">
                  <c:v>9957.762695</c:v>
                </c:pt>
                <c:pt idx="66">
                  <c:v>9940.348633</c:v>
                </c:pt>
                <c:pt idx="67">
                  <c:v>9935.610352</c:v>
                </c:pt>
                <c:pt idx="68">
                  <c:v>9930.320313</c:v>
                </c:pt>
                <c:pt idx="69">
                  <c:v>7012.362793</c:v>
                </c:pt>
                <c:pt idx="70">
                  <c:v>7029.76709</c:v>
                </c:pt>
                <c:pt idx="71">
                  <c:v>7050.17334</c:v>
                </c:pt>
                <c:pt idx="72">
                  <c:v>6993.941406</c:v>
                </c:pt>
                <c:pt idx="73">
                  <c:v>7010.643555</c:v>
                </c:pt>
                <c:pt idx="74">
                  <c:v>7014.419922</c:v>
                </c:pt>
                <c:pt idx="75">
                  <c:v>7068.733398</c:v>
                </c:pt>
                <c:pt idx="76">
                  <c:v>7054.350586</c:v>
                </c:pt>
                <c:pt idx="77">
                  <c:v>7037.63916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9286.902344</c:v>
                </c:pt>
                <c:pt idx="1">
                  <c:v>19253.025391</c:v>
                </c:pt>
                <c:pt idx="2">
                  <c:v>19255.355469</c:v>
                </c:pt>
                <c:pt idx="3">
                  <c:v>19262.359375</c:v>
                </c:pt>
                <c:pt idx="4">
                  <c:v>19269.507813</c:v>
                </c:pt>
                <c:pt idx="5">
                  <c:v>19275.285156</c:v>
                </c:pt>
                <c:pt idx="6">
                  <c:v>19272.798828</c:v>
                </c:pt>
                <c:pt idx="7">
                  <c:v>13321.676758</c:v>
                </c:pt>
                <c:pt idx="8">
                  <c:v>13329.857422</c:v>
                </c:pt>
                <c:pt idx="9">
                  <c:v>13342.417969</c:v>
                </c:pt>
                <c:pt idx="10">
                  <c:v>13343.015625</c:v>
                </c:pt>
                <c:pt idx="11">
                  <c:v>13317.964844</c:v>
                </c:pt>
                <c:pt idx="12">
                  <c:v>13346.111328</c:v>
                </c:pt>
                <c:pt idx="13">
                  <c:v>13320.577148</c:v>
                </c:pt>
                <c:pt idx="14">
                  <c:v>10813.009766</c:v>
                </c:pt>
                <c:pt idx="15">
                  <c:v>10810.587891</c:v>
                </c:pt>
                <c:pt idx="16">
                  <c:v>10820.47168</c:v>
                </c:pt>
                <c:pt idx="17">
                  <c:v>10814.182617</c:v>
                </c:pt>
                <c:pt idx="18">
                  <c:v>10809.477539</c:v>
                </c:pt>
                <c:pt idx="19">
                  <c:v>10819.749023</c:v>
                </c:pt>
                <c:pt idx="20">
                  <c:v>10815.46875</c:v>
                </c:pt>
                <c:pt idx="21">
                  <c:v>10820.833008</c:v>
                </c:pt>
                <c:pt idx="22">
                  <c:v>16424.007813</c:v>
                </c:pt>
                <c:pt idx="23">
                  <c:v>16406.214844</c:v>
                </c:pt>
                <c:pt idx="24">
                  <c:v>16425.746094</c:v>
                </c:pt>
                <c:pt idx="25">
                  <c:v>16372.857422</c:v>
                </c:pt>
                <c:pt idx="26">
                  <c:v>16385.177734</c:v>
                </c:pt>
                <c:pt idx="27">
                  <c:v>17654.015625</c:v>
                </c:pt>
                <c:pt idx="28">
                  <c:v>17673.783203</c:v>
                </c:pt>
                <c:pt idx="29">
                  <c:v>17660.429688</c:v>
                </c:pt>
                <c:pt idx="30">
                  <c:v>17662.423828</c:v>
                </c:pt>
                <c:pt idx="31">
                  <c:v>17656.330078</c:v>
                </c:pt>
                <c:pt idx="32">
                  <c:v>17646.8125</c:v>
                </c:pt>
                <c:pt idx="33">
                  <c:v>12884.071289</c:v>
                </c:pt>
                <c:pt idx="34">
                  <c:v>12853.693359</c:v>
                </c:pt>
                <c:pt idx="35">
                  <c:v>12855.927734</c:v>
                </c:pt>
                <c:pt idx="36">
                  <c:v>12877.347656</c:v>
                </c:pt>
                <c:pt idx="37">
                  <c:v>12874.59668</c:v>
                </c:pt>
                <c:pt idx="38">
                  <c:v>12880.450195</c:v>
                </c:pt>
                <c:pt idx="39">
                  <c:v>12876.183594</c:v>
                </c:pt>
                <c:pt idx="40">
                  <c:v>12851.493164</c:v>
                </c:pt>
                <c:pt idx="41">
                  <c:v>12849.84082</c:v>
                </c:pt>
                <c:pt idx="42">
                  <c:v>12968.368164</c:v>
                </c:pt>
                <c:pt idx="43">
                  <c:v>12999.402344</c:v>
                </c:pt>
                <c:pt idx="44">
                  <c:v>13002.078125</c:v>
                </c:pt>
                <c:pt idx="45">
                  <c:v>12966.418945</c:v>
                </c:pt>
                <c:pt idx="46">
                  <c:v>12964.885742</c:v>
                </c:pt>
                <c:pt idx="47">
                  <c:v>12991.510742</c:v>
                </c:pt>
                <c:pt idx="48">
                  <c:v>12947.776367</c:v>
                </c:pt>
                <c:pt idx="49">
                  <c:v>12974.547852</c:v>
                </c:pt>
                <c:pt idx="50">
                  <c:v>12957.322266</c:v>
                </c:pt>
                <c:pt idx="51">
                  <c:v>8403.333008</c:v>
                </c:pt>
                <c:pt idx="52">
                  <c:v>8399.881836</c:v>
                </c:pt>
                <c:pt idx="53">
                  <c:v>8402.65918</c:v>
                </c:pt>
                <c:pt idx="54">
                  <c:v>8416.345703</c:v>
                </c:pt>
                <c:pt idx="55">
                  <c:v>8413.421875</c:v>
                </c:pt>
                <c:pt idx="56">
                  <c:v>8409.271484</c:v>
                </c:pt>
                <c:pt idx="57">
                  <c:v>8407.677734</c:v>
                </c:pt>
                <c:pt idx="58">
                  <c:v>8406.030273</c:v>
                </c:pt>
                <c:pt idx="59">
                  <c:v>8408.189453</c:v>
                </c:pt>
                <c:pt idx="60">
                  <c:v>9951.495117</c:v>
                </c:pt>
                <c:pt idx="61">
                  <c:v>9942.982422</c:v>
                </c:pt>
                <c:pt idx="62">
                  <c:v>9942.755859</c:v>
                </c:pt>
                <c:pt idx="63">
                  <c:v>9954.162109</c:v>
                </c:pt>
                <c:pt idx="64">
                  <c:v>9939.323242</c:v>
                </c:pt>
                <c:pt idx="65">
                  <c:v>9934.666992</c:v>
                </c:pt>
                <c:pt idx="66">
                  <c:v>9933.797852</c:v>
                </c:pt>
                <c:pt idx="67">
                  <c:v>9927.161133</c:v>
                </c:pt>
                <c:pt idx="68">
                  <c:v>9918.972656</c:v>
                </c:pt>
                <c:pt idx="69">
                  <c:v>6906.606934</c:v>
                </c:pt>
                <c:pt idx="70">
                  <c:v>6907.597168</c:v>
                </c:pt>
                <c:pt idx="71">
                  <c:v>6910.675293</c:v>
                </c:pt>
                <c:pt idx="72">
                  <c:v>6914.68457</c:v>
                </c:pt>
                <c:pt idx="73">
                  <c:v>6915.087402</c:v>
                </c:pt>
                <c:pt idx="74">
                  <c:v>6905.314941</c:v>
                </c:pt>
                <c:pt idx="75">
                  <c:v>6894.875488</c:v>
                </c:pt>
                <c:pt idx="76">
                  <c:v>6893.753418</c:v>
                </c:pt>
                <c:pt idx="77">
                  <c:v>6893.5761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19286.902344</c:v>
                </c:pt>
                <c:pt idx="1">
                  <c:v>19253.025391</c:v>
                </c:pt>
                <c:pt idx="2">
                  <c:v>19255.355469</c:v>
                </c:pt>
                <c:pt idx="3">
                  <c:v>19262.359375</c:v>
                </c:pt>
                <c:pt idx="4">
                  <c:v>19269.507813</c:v>
                </c:pt>
                <c:pt idx="5">
                  <c:v>19275.285156</c:v>
                </c:pt>
                <c:pt idx="6">
                  <c:v>19272.798828</c:v>
                </c:pt>
                <c:pt idx="7">
                  <c:v>13321.676758</c:v>
                </c:pt>
                <c:pt idx="8">
                  <c:v>13329.857422</c:v>
                </c:pt>
                <c:pt idx="9">
                  <c:v>13342.417969</c:v>
                </c:pt>
                <c:pt idx="10">
                  <c:v>13343.015625</c:v>
                </c:pt>
                <c:pt idx="11">
                  <c:v>13317.964844</c:v>
                </c:pt>
                <c:pt idx="12">
                  <c:v>13346.111328</c:v>
                </c:pt>
                <c:pt idx="13">
                  <c:v>13320.577148</c:v>
                </c:pt>
                <c:pt idx="14">
                  <c:v>10813.009766</c:v>
                </c:pt>
                <c:pt idx="15">
                  <c:v>10810.587891</c:v>
                </c:pt>
                <c:pt idx="16">
                  <c:v>10820.47168</c:v>
                </c:pt>
                <c:pt idx="17">
                  <c:v>10814.182617</c:v>
                </c:pt>
                <c:pt idx="18">
                  <c:v>10809.477539</c:v>
                </c:pt>
                <c:pt idx="19">
                  <c:v>10819.749023</c:v>
                </c:pt>
                <c:pt idx="20">
                  <c:v>10815.46875</c:v>
                </c:pt>
                <c:pt idx="21">
                  <c:v>10820.833008</c:v>
                </c:pt>
                <c:pt idx="22">
                  <c:v>16424.007813</c:v>
                </c:pt>
                <c:pt idx="23">
                  <c:v>16406.214844</c:v>
                </c:pt>
                <c:pt idx="24">
                  <c:v>16425.746094</c:v>
                </c:pt>
                <c:pt idx="25">
                  <c:v>16372.857422</c:v>
                </c:pt>
                <c:pt idx="26">
                  <c:v>16385.177734</c:v>
                </c:pt>
                <c:pt idx="27">
                  <c:v>17654.015625</c:v>
                </c:pt>
                <c:pt idx="28">
                  <c:v>17673.783203</c:v>
                </c:pt>
                <c:pt idx="29">
                  <c:v>17660.429688</c:v>
                </c:pt>
                <c:pt idx="30">
                  <c:v>17662.423828</c:v>
                </c:pt>
                <c:pt idx="31">
                  <c:v>17656.330078</c:v>
                </c:pt>
                <c:pt idx="32">
                  <c:v>17646.8125</c:v>
                </c:pt>
                <c:pt idx="33">
                  <c:v>12884.071289</c:v>
                </c:pt>
                <c:pt idx="34">
                  <c:v>12853.693359</c:v>
                </c:pt>
                <c:pt idx="35">
                  <c:v>12855.927734</c:v>
                </c:pt>
                <c:pt idx="36">
                  <c:v>12877.347656</c:v>
                </c:pt>
                <c:pt idx="37">
                  <c:v>12874.59668</c:v>
                </c:pt>
                <c:pt idx="38">
                  <c:v>12880.450195</c:v>
                </c:pt>
                <c:pt idx="39">
                  <c:v>12876.183594</c:v>
                </c:pt>
                <c:pt idx="40">
                  <c:v>12851.493164</c:v>
                </c:pt>
                <c:pt idx="41">
                  <c:v>12849.84082</c:v>
                </c:pt>
                <c:pt idx="42">
                  <c:v>12968.368164</c:v>
                </c:pt>
                <c:pt idx="43">
                  <c:v>12999.402344</c:v>
                </c:pt>
                <c:pt idx="44">
                  <c:v>13002.078125</c:v>
                </c:pt>
                <c:pt idx="45">
                  <c:v>12966.418945</c:v>
                </c:pt>
                <c:pt idx="46">
                  <c:v>12964.885742</c:v>
                </c:pt>
                <c:pt idx="47">
                  <c:v>12991.510742</c:v>
                </c:pt>
                <c:pt idx="48">
                  <c:v>12947.776367</c:v>
                </c:pt>
                <c:pt idx="49">
                  <c:v>12974.547852</c:v>
                </c:pt>
                <c:pt idx="50">
                  <c:v>12957.322266</c:v>
                </c:pt>
                <c:pt idx="51">
                  <c:v>8403.333008</c:v>
                </c:pt>
                <c:pt idx="52">
                  <c:v>8399.881836</c:v>
                </c:pt>
                <c:pt idx="53">
                  <c:v>8402.65918</c:v>
                </c:pt>
                <c:pt idx="54">
                  <c:v>8416.345703</c:v>
                </c:pt>
                <c:pt idx="55">
                  <c:v>8413.421875</c:v>
                </c:pt>
                <c:pt idx="56">
                  <c:v>8409.271484</c:v>
                </c:pt>
                <c:pt idx="57">
                  <c:v>8407.677734</c:v>
                </c:pt>
                <c:pt idx="58">
                  <c:v>8406.030273</c:v>
                </c:pt>
                <c:pt idx="59">
                  <c:v>8408.189453</c:v>
                </c:pt>
                <c:pt idx="60">
                  <c:v>9951.495117</c:v>
                </c:pt>
                <c:pt idx="61">
                  <c:v>9942.982422</c:v>
                </c:pt>
                <c:pt idx="62">
                  <c:v>9942.755859</c:v>
                </c:pt>
                <c:pt idx="63">
                  <c:v>9954.162109</c:v>
                </c:pt>
                <c:pt idx="64">
                  <c:v>9939.323242</c:v>
                </c:pt>
                <c:pt idx="65">
                  <c:v>9934.666992</c:v>
                </c:pt>
                <c:pt idx="66">
                  <c:v>9933.797852</c:v>
                </c:pt>
                <c:pt idx="67">
                  <c:v>9927.161133</c:v>
                </c:pt>
                <c:pt idx="68">
                  <c:v>9918.972656</c:v>
                </c:pt>
                <c:pt idx="69">
                  <c:v>6906.606934</c:v>
                </c:pt>
                <c:pt idx="70">
                  <c:v>6907.597168</c:v>
                </c:pt>
                <c:pt idx="71">
                  <c:v>6910.675293</c:v>
                </c:pt>
                <c:pt idx="72">
                  <c:v>6914.68457</c:v>
                </c:pt>
                <c:pt idx="73">
                  <c:v>6915.087402</c:v>
                </c:pt>
                <c:pt idx="74">
                  <c:v>6905.314941</c:v>
                </c:pt>
                <c:pt idx="75">
                  <c:v>6894.875488</c:v>
                </c:pt>
                <c:pt idx="76">
                  <c:v>6893.753418</c:v>
                </c:pt>
                <c:pt idx="77">
                  <c:v>6893.576172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19286.902344</c:v>
                </c:pt>
                <c:pt idx="1">
                  <c:v>19253.025391</c:v>
                </c:pt>
                <c:pt idx="2">
                  <c:v>19255.355469</c:v>
                </c:pt>
                <c:pt idx="3">
                  <c:v>19262.359375</c:v>
                </c:pt>
                <c:pt idx="4">
                  <c:v>19269.507813</c:v>
                </c:pt>
                <c:pt idx="5">
                  <c:v>19275.285156</c:v>
                </c:pt>
                <c:pt idx="6">
                  <c:v>19272.798828</c:v>
                </c:pt>
                <c:pt idx="7">
                  <c:v>13321.676758</c:v>
                </c:pt>
                <c:pt idx="8">
                  <c:v>13329.857422</c:v>
                </c:pt>
                <c:pt idx="9">
                  <c:v>13342.417969</c:v>
                </c:pt>
                <c:pt idx="10">
                  <c:v>13343.015625</c:v>
                </c:pt>
                <c:pt idx="11">
                  <c:v>13317.964844</c:v>
                </c:pt>
                <c:pt idx="12">
                  <c:v>13346.111328</c:v>
                </c:pt>
                <c:pt idx="13">
                  <c:v>13320.577148</c:v>
                </c:pt>
                <c:pt idx="14">
                  <c:v>10813.009766</c:v>
                </c:pt>
                <c:pt idx="15">
                  <c:v>10810.587891</c:v>
                </c:pt>
                <c:pt idx="16">
                  <c:v>10820.47168</c:v>
                </c:pt>
                <c:pt idx="17">
                  <c:v>10814.182617</c:v>
                </c:pt>
                <c:pt idx="18">
                  <c:v>10809.477539</c:v>
                </c:pt>
                <c:pt idx="19">
                  <c:v>10819.749023</c:v>
                </c:pt>
                <c:pt idx="20">
                  <c:v>10815.46875</c:v>
                </c:pt>
                <c:pt idx="21">
                  <c:v>10820.833008</c:v>
                </c:pt>
                <c:pt idx="22">
                  <c:v>16424.007813</c:v>
                </c:pt>
                <c:pt idx="23">
                  <c:v>16406.214844</c:v>
                </c:pt>
                <c:pt idx="24">
                  <c:v>16425.746094</c:v>
                </c:pt>
                <c:pt idx="25">
                  <c:v>16372.857422</c:v>
                </c:pt>
                <c:pt idx="26">
                  <c:v>16385.177734</c:v>
                </c:pt>
                <c:pt idx="27">
                  <c:v>17654.015625</c:v>
                </c:pt>
                <c:pt idx="28">
                  <c:v>17673.783203</c:v>
                </c:pt>
                <c:pt idx="29">
                  <c:v>17660.429688</c:v>
                </c:pt>
                <c:pt idx="30">
                  <c:v>17662.423828</c:v>
                </c:pt>
                <c:pt idx="31">
                  <c:v>17656.330078</c:v>
                </c:pt>
                <c:pt idx="32">
                  <c:v>17646.8125</c:v>
                </c:pt>
                <c:pt idx="33">
                  <c:v>12884.071289</c:v>
                </c:pt>
                <c:pt idx="34">
                  <c:v>12853.693359</c:v>
                </c:pt>
                <c:pt idx="35">
                  <c:v>12855.927734</c:v>
                </c:pt>
                <c:pt idx="36">
                  <c:v>12877.347656</c:v>
                </c:pt>
                <c:pt idx="37">
                  <c:v>12874.59668</c:v>
                </c:pt>
                <c:pt idx="38">
                  <c:v>12880.450195</c:v>
                </c:pt>
                <c:pt idx="39">
                  <c:v>12876.183594</c:v>
                </c:pt>
                <c:pt idx="40">
                  <c:v>12851.493164</c:v>
                </c:pt>
                <c:pt idx="41">
                  <c:v>12849.84082</c:v>
                </c:pt>
                <c:pt idx="42">
                  <c:v>12968.368164</c:v>
                </c:pt>
                <c:pt idx="43">
                  <c:v>12999.402344</c:v>
                </c:pt>
                <c:pt idx="44">
                  <c:v>13002.078125</c:v>
                </c:pt>
                <c:pt idx="45">
                  <c:v>12966.418945</c:v>
                </c:pt>
                <c:pt idx="46">
                  <c:v>12964.885742</c:v>
                </c:pt>
                <c:pt idx="47">
                  <c:v>12991.510742</c:v>
                </c:pt>
                <c:pt idx="48">
                  <c:v>12947.776367</c:v>
                </c:pt>
                <c:pt idx="49">
                  <c:v>12974.547852</c:v>
                </c:pt>
                <c:pt idx="50">
                  <c:v>12957.322266</c:v>
                </c:pt>
                <c:pt idx="51">
                  <c:v>8403.333008</c:v>
                </c:pt>
                <c:pt idx="52">
                  <c:v>8399.881836</c:v>
                </c:pt>
                <c:pt idx="53">
                  <c:v>8402.65918</c:v>
                </c:pt>
                <c:pt idx="54">
                  <c:v>8416.345703</c:v>
                </c:pt>
                <c:pt idx="55">
                  <c:v>8413.421875</c:v>
                </c:pt>
                <c:pt idx="56">
                  <c:v>8409.271484</c:v>
                </c:pt>
                <c:pt idx="57">
                  <c:v>8407.677734</c:v>
                </c:pt>
                <c:pt idx="58">
                  <c:v>8406.030273</c:v>
                </c:pt>
                <c:pt idx="59">
                  <c:v>8408.189453</c:v>
                </c:pt>
                <c:pt idx="60">
                  <c:v>9951.495117</c:v>
                </c:pt>
                <c:pt idx="61">
                  <c:v>9942.982422</c:v>
                </c:pt>
                <c:pt idx="62">
                  <c:v>9942.755859</c:v>
                </c:pt>
                <c:pt idx="63">
                  <c:v>9954.162109</c:v>
                </c:pt>
                <c:pt idx="64">
                  <c:v>9939.323242</c:v>
                </c:pt>
                <c:pt idx="65">
                  <c:v>9934.666992</c:v>
                </c:pt>
                <c:pt idx="66">
                  <c:v>9933.797852</c:v>
                </c:pt>
                <c:pt idx="67">
                  <c:v>9927.161133</c:v>
                </c:pt>
                <c:pt idx="68">
                  <c:v>9918.972656</c:v>
                </c:pt>
                <c:pt idx="69">
                  <c:v>6906.606934</c:v>
                </c:pt>
                <c:pt idx="70">
                  <c:v>6907.597168</c:v>
                </c:pt>
                <c:pt idx="71">
                  <c:v>6910.675293</c:v>
                </c:pt>
                <c:pt idx="72">
                  <c:v>6914.68457</c:v>
                </c:pt>
                <c:pt idx="73">
                  <c:v>6915.087402</c:v>
                </c:pt>
                <c:pt idx="74">
                  <c:v>6905.314941</c:v>
                </c:pt>
                <c:pt idx="75">
                  <c:v>6894.875488</c:v>
                </c:pt>
                <c:pt idx="76">
                  <c:v>6893.753418</c:v>
                </c:pt>
                <c:pt idx="77">
                  <c:v>6893.576172</c:v>
                </c:pt>
              </c:numCache>
            </c:numRef>
          </c:yVal>
          <c:smooth val="0"/>
        </c:ser>
        <c:axId val="47317375"/>
        <c:axId val="52307666"/>
      </c:scatterChart>
      <c:valAx>
        <c:axId val="4731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666"/>
        <c:crossesAt val="0"/>
        <c:crossBetween val="midCat"/>
      </c:valAx>
      <c:valAx>
        <c:axId val="52307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987.192845317556</c:v>
                </c:pt>
                <c:pt idx="1">
                  <c:v>986.992743637505</c:v>
                </c:pt>
                <c:pt idx="2">
                  <c:v>987.053873922315</c:v>
                </c:pt>
                <c:pt idx="3">
                  <c:v>986.98065449526</c:v>
                </c:pt>
                <c:pt idx="4">
                  <c:v>986.861755660414</c:v>
                </c:pt>
                <c:pt idx="5">
                  <c:v>987.143043975057</c:v>
                </c:pt>
                <c:pt idx="6">
                  <c:v>987.091674218649</c:v>
                </c:pt>
                <c:pt idx="7">
                  <c:v>950.519975083199</c:v>
                </c:pt>
                <c:pt idx="8">
                  <c:v>950.289410355326</c:v>
                </c:pt>
                <c:pt idx="9">
                  <c:v>950.841056139425</c:v>
                </c:pt>
                <c:pt idx="10">
                  <c:v>950.952251940119</c:v>
                </c:pt>
                <c:pt idx="11">
                  <c:v>950.853095216944</c:v>
                </c:pt>
                <c:pt idx="12">
                  <c:v>950.607126439624</c:v>
                </c:pt>
                <c:pt idx="13">
                  <c:v>950.768348720375</c:v>
                </c:pt>
                <c:pt idx="14">
                  <c:v>929.757998629269</c:v>
                </c:pt>
                <c:pt idx="15">
                  <c:v>930.606692463076</c:v>
                </c:pt>
                <c:pt idx="16">
                  <c:v>930.024588045747</c:v>
                </c:pt>
                <c:pt idx="17">
                  <c:v>929.964980626661</c:v>
                </c:pt>
                <c:pt idx="18">
                  <c:v>929.767350713777</c:v>
                </c:pt>
                <c:pt idx="19">
                  <c:v>929.849208974672</c:v>
                </c:pt>
                <c:pt idx="20">
                  <c:v>929.96281923596</c:v>
                </c:pt>
                <c:pt idx="21">
                  <c:v>929.715012549117</c:v>
                </c:pt>
                <c:pt idx="22">
                  <c:v>971.590024192348</c:v>
                </c:pt>
                <c:pt idx="23">
                  <c:v>971.053713081542</c:v>
                </c:pt>
                <c:pt idx="24">
                  <c:v>971.461061076004</c:v>
                </c:pt>
                <c:pt idx="25">
                  <c:v>970.904165930223</c:v>
                </c:pt>
                <c:pt idx="26">
                  <c:v>971.264148389361</c:v>
                </c:pt>
                <c:pt idx="27">
                  <c:v>978.716340092822</c:v>
                </c:pt>
                <c:pt idx="28">
                  <c:v>978.28829619097</c:v>
                </c:pt>
                <c:pt idx="29">
                  <c:v>978.626079524074</c:v>
                </c:pt>
                <c:pt idx="30">
                  <c:v>978.493878189203</c:v>
                </c:pt>
                <c:pt idx="31">
                  <c:v>978.578359091581</c:v>
                </c:pt>
                <c:pt idx="32">
                  <c:v>978.579182995535</c:v>
                </c:pt>
                <c:pt idx="33">
                  <c:v>947.221909189369</c:v>
                </c:pt>
                <c:pt idx="34">
                  <c:v>946.985826668169</c:v>
                </c:pt>
                <c:pt idx="35">
                  <c:v>947.315075084292</c:v>
                </c:pt>
                <c:pt idx="36">
                  <c:v>946.978534036544</c:v>
                </c:pt>
                <c:pt idx="37">
                  <c:v>946.71400542182</c:v>
                </c:pt>
                <c:pt idx="38">
                  <c:v>946.798490725464</c:v>
                </c:pt>
                <c:pt idx="39">
                  <c:v>947.180714851415</c:v>
                </c:pt>
                <c:pt idx="40">
                  <c:v>947.230363959364</c:v>
                </c:pt>
                <c:pt idx="41">
                  <c:v>947.038576902449</c:v>
                </c:pt>
                <c:pt idx="42">
                  <c:v>947.918076643357</c:v>
                </c:pt>
                <c:pt idx="43">
                  <c:v>947.900998633985</c:v>
                </c:pt>
                <c:pt idx="44">
                  <c:v>948.148344759601</c:v>
                </c:pt>
                <c:pt idx="45">
                  <c:v>947.92870414193</c:v>
                </c:pt>
                <c:pt idx="46">
                  <c:v>947.860195166208</c:v>
                </c:pt>
                <c:pt idx="47">
                  <c:v>947.924689107322</c:v>
                </c:pt>
                <c:pt idx="48">
                  <c:v>948.329581233068</c:v>
                </c:pt>
                <c:pt idx="49">
                  <c:v>947.95623783645</c:v>
                </c:pt>
                <c:pt idx="50">
                  <c:v>948.124439087564</c:v>
                </c:pt>
                <c:pt idx="51">
                  <c:v>904.99037169218</c:v>
                </c:pt>
                <c:pt idx="52">
                  <c:v>904.967163698892</c:v>
                </c:pt>
                <c:pt idx="53">
                  <c:v>905.319713294021</c:v>
                </c:pt>
                <c:pt idx="54">
                  <c:v>905.008095127647</c:v>
                </c:pt>
                <c:pt idx="55">
                  <c:v>905.100055198574</c:v>
                </c:pt>
                <c:pt idx="56">
                  <c:v>905.211986559517</c:v>
                </c:pt>
                <c:pt idx="57">
                  <c:v>905.305908077819</c:v>
                </c:pt>
                <c:pt idx="58">
                  <c:v>905.504745479415</c:v>
                </c:pt>
                <c:pt idx="59">
                  <c:v>905.178268110871</c:v>
                </c:pt>
                <c:pt idx="60">
                  <c:v>920.682805871916</c:v>
                </c:pt>
                <c:pt idx="61">
                  <c:v>920.841958314185</c:v>
                </c:pt>
                <c:pt idx="62">
                  <c:v>920.854442432722</c:v>
                </c:pt>
                <c:pt idx="63">
                  <c:v>920.973843304729</c:v>
                </c:pt>
                <c:pt idx="64">
                  <c:v>920.802715164384</c:v>
                </c:pt>
                <c:pt idx="65">
                  <c:v>920.61076963297</c:v>
                </c:pt>
                <c:pt idx="66">
                  <c:v>920.435737277801</c:v>
                </c:pt>
                <c:pt idx="67">
                  <c:v>920.38805876233</c:v>
                </c:pt>
                <c:pt idx="68">
                  <c:v>920.334801361867</c:v>
                </c:pt>
                <c:pt idx="69">
                  <c:v>885.542998357893</c:v>
                </c:pt>
                <c:pt idx="70">
                  <c:v>885.790885338816</c:v>
                </c:pt>
                <c:pt idx="71">
                  <c:v>886.08074827381</c:v>
                </c:pt>
                <c:pt idx="72">
                  <c:v>885.279953983587</c:v>
                </c:pt>
                <c:pt idx="73">
                  <c:v>885.518478109296</c:v>
                </c:pt>
                <c:pt idx="74">
                  <c:v>885.572329802694</c:v>
                </c:pt>
                <c:pt idx="75">
                  <c:v>886.343659121446</c:v>
                </c:pt>
                <c:pt idx="76">
                  <c:v>886.139980987286</c:v>
                </c:pt>
                <c:pt idx="77">
                  <c:v>885.902804631994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86.718150949009</c:v>
                </c:pt>
                <c:pt idx="1">
                  <c:v>986.542349053593</c:v>
                </c:pt>
                <c:pt idx="2">
                  <c:v>986.554450720558</c:v>
                </c:pt>
                <c:pt idx="3">
                  <c:v>986.590817914747</c:v>
                </c:pt>
                <c:pt idx="4">
                  <c:v>986.627921946312</c:v>
                </c:pt>
                <c:pt idx="5">
                  <c:v>986.65789924077</c:v>
                </c:pt>
                <c:pt idx="6">
                  <c:v>986.644999362247</c:v>
                </c:pt>
                <c:pt idx="7">
                  <c:v>949.714781890455</c:v>
                </c:pt>
                <c:pt idx="8">
                  <c:v>949.776171709155</c:v>
                </c:pt>
                <c:pt idx="9">
                  <c:v>949.870356009102</c:v>
                </c:pt>
                <c:pt idx="10">
                  <c:v>949.874835276774</c:v>
                </c:pt>
                <c:pt idx="11">
                  <c:v>949.686914293139</c:v>
                </c:pt>
                <c:pt idx="12">
                  <c:v>949.898033510417</c:v>
                </c:pt>
                <c:pt idx="13">
                  <c:v>949.706527258512</c:v>
                </c:pt>
                <c:pt idx="14">
                  <c:v>928.850529611724</c:v>
                </c:pt>
                <c:pt idx="15">
                  <c:v>928.82812931508</c:v>
                </c:pt>
                <c:pt idx="16">
                  <c:v>928.919514479597</c:v>
                </c:pt>
                <c:pt idx="17">
                  <c:v>928.861375689017</c:v>
                </c:pt>
                <c:pt idx="18">
                  <c:v>928.817857819792</c:v>
                </c:pt>
                <c:pt idx="19">
                  <c:v>928.912835647526</c:v>
                </c:pt>
                <c:pt idx="20">
                  <c:v>928.873268002765</c:v>
                </c:pt>
                <c:pt idx="21">
                  <c:v>928.922853723743</c:v>
                </c:pt>
                <c:pt idx="22">
                  <c:v>970.649943440494</c:v>
                </c:pt>
                <c:pt idx="23">
                  <c:v>970.541549592983</c:v>
                </c:pt>
                <c:pt idx="24">
                  <c:v>970.66052666134</c:v>
                </c:pt>
                <c:pt idx="25">
                  <c:v>970.338020748456</c:v>
                </c:pt>
                <c:pt idx="26">
                  <c:v>970.413240843447</c:v>
                </c:pt>
                <c:pt idx="27">
                  <c:v>977.871855064833</c:v>
                </c:pt>
                <c:pt idx="28">
                  <c:v>977.983764556614</c:v>
                </c:pt>
                <c:pt idx="29">
                  <c:v>977.908180500578</c:v>
                </c:pt>
                <c:pt idx="30">
                  <c:v>977.919471434371</c:v>
                </c:pt>
                <c:pt idx="31">
                  <c:v>977.884964270972</c:v>
                </c:pt>
                <c:pt idx="32">
                  <c:v>977.831045115137</c:v>
                </c:pt>
                <c:pt idx="33">
                  <c:v>946.374704357766</c:v>
                </c:pt>
                <c:pt idx="34">
                  <c:v>946.138646995973</c:v>
                </c:pt>
                <c:pt idx="35">
                  <c:v>946.1560286213</c:v>
                </c:pt>
                <c:pt idx="36">
                  <c:v>946.322505112321</c:v>
                </c:pt>
                <c:pt idx="37">
                  <c:v>946.301139921603</c:v>
                </c:pt>
                <c:pt idx="38">
                  <c:v>946.346595207545</c:v>
                </c:pt>
                <c:pt idx="39">
                  <c:v>946.313465093774</c:v>
                </c:pt>
                <c:pt idx="40">
                  <c:v>946.12152831058</c:v>
                </c:pt>
                <c:pt idx="41">
                  <c:v>946.1086702698</c:v>
                </c:pt>
                <c:pt idx="42">
                  <c:v>947.026845320376</c:v>
                </c:pt>
                <c:pt idx="43">
                  <c:v>947.26586618484</c:v>
                </c:pt>
                <c:pt idx="44">
                  <c:v>947.286447943733</c:v>
                </c:pt>
                <c:pt idx="45">
                  <c:v>947.011813625722</c:v>
                </c:pt>
                <c:pt idx="46">
                  <c:v>946.999988513023</c:v>
                </c:pt>
                <c:pt idx="47">
                  <c:v>947.205140328719</c:v>
                </c:pt>
                <c:pt idx="48">
                  <c:v>946.867934327202</c:v>
                </c:pt>
                <c:pt idx="49">
                  <c:v>947.074485979684</c:v>
                </c:pt>
                <c:pt idx="50">
                  <c:v>946.941633328061</c:v>
                </c:pt>
                <c:pt idx="51">
                  <c:v>903.638369279906</c:v>
                </c:pt>
                <c:pt idx="52">
                  <c:v>903.597291758961</c:v>
                </c:pt>
                <c:pt idx="53">
                  <c:v>903.630350378162</c:v>
                </c:pt>
                <c:pt idx="54">
                  <c:v>903.793101101124</c:v>
                </c:pt>
                <c:pt idx="55">
                  <c:v>903.758355190155</c:v>
                </c:pt>
                <c:pt idx="56">
                  <c:v>903.709012424456</c:v>
                </c:pt>
                <c:pt idx="57">
                  <c:v>903.690058332556</c:v>
                </c:pt>
                <c:pt idx="58">
                  <c:v>903.670461691475</c:v>
                </c:pt>
                <c:pt idx="59">
                  <c:v>903.696144477201</c:v>
                </c:pt>
                <c:pt idx="60">
                  <c:v>920.547808187936</c:v>
                </c:pt>
                <c:pt idx="61">
                  <c:v>920.462229710161</c:v>
                </c:pt>
                <c:pt idx="62">
                  <c:v>920.459951062049</c:v>
                </c:pt>
                <c:pt idx="63">
                  <c:v>920.574604510064</c:v>
                </c:pt>
                <c:pt idx="64">
                  <c:v>920.425421302694</c:v>
                </c:pt>
                <c:pt idx="65">
                  <c:v>920.378563575279</c:v>
                </c:pt>
                <c:pt idx="66">
                  <c:v>920.369814635616</c:v>
                </c:pt>
                <c:pt idx="67">
                  <c:v>920.302982825007</c:v>
                </c:pt>
                <c:pt idx="68">
                  <c:v>920.220463201269</c:v>
                </c:pt>
                <c:pt idx="69">
                  <c:v>884.023375911579</c:v>
                </c:pt>
                <c:pt idx="70">
                  <c:v>884.037712372723</c:v>
                </c:pt>
                <c:pt idx="71">
                  <c:v>884.082263890426</c:v>
                </c:pt>
                <c:pt idx="72">
                  <c:v>884.140262772945</c:v>
                </c:pt>
                <c:pt idx="73">
                  <c:v>884.146088349837</c:v>
                </c:pt>
                <c:pt idx="74">
                  <c:v>884.004667537531</c:v>
                </c:pt>
                <c:pt idx="75">
                  <c:v>883.853373176123</c:v>
                </c:pt>
                <c:pt idx="76">
                  <c:v>883.837097881311</c:v>
                </c:pt>
                <c:pt idx="77">
                  <c:v>883.8345267380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986.718150949009</c:v>
                </c:pt>
                <c:pt idx="1">
                  <c:v>986.542349053593</c:v>
                </c:pt>
                <c:pt idx="2">
                  <c:v>986.554450720558</c:v>
                </c:pt>
                <c:pt idx="3">
                  <c:v>986.590817914747</c:v>
                </c:pt>
                <c:pt idx="4">
                  <c:v>986.627921946312</c:v>
                </c:pt>
                <c:pt idx="5">
                  <c:v>986.65789924077</c:v>
                </c:pt>
                <c:pt idx="6">
                  <c:v>986.644999362247</c:v>
                </c:pt>
                <c:pt idx="7">
                  <c:v>949.714781890455</c:v>
                </c:pt>
                <c:pt idx="8">
                  <c:v>949.776171709155</c:v>
                </c:pt>
                <c:pt idx="9">
                  <c:v>949.870356009102</c:v>
                </c:pt>
                <c:pt idx="10">
                  <c:v>949.874835276774</c:v>
                </c:pt>
                <c:pt idx="11">
                  <c:v>949.686914293139</c:v>
                </c:pt>
                <c:pt idx="12">
                  <c:v>949.898033510417</c:v>
                </c:pt>
                <c:pt idx="13">
                  <c:v>949.706527258512</c:v>
                </c:pt>
                <c:pt idx="14">
                  <c:v>928.850529611724</c:v>
                </c:pt>
                <c:pt idx="15">
                  <c:v>928.82812931508</c:v>
                </c:pt>
                <c:pt idx="16">
                  <c:v>928.919514479597</c:v>
                </c:pt>
                <c:pt idx="17">
                  <c:v>928.861375689017</c:v>
                </c:pt>
                <c:pt idx="18">
                  <c:v>928.817857819792</c:v>
                </c:pt>
                <c:pt idx="19">
                  <c:v>928.912835647526</c:v>
                </c:pt>
                <c:pt idx="20">
                  <c:v>928.873268002765</c:v>
                </c:pt>
                <c:pt idx="21">
                  <c:v>928.922853723743</c:v>
                </c:pt>
                <c:pt idx="22">
                  <c:v>970.649943440494</c:v>
                </c:pt>
                <c:pt idx="23">
                  <c:v>970.541549592983</c:v>
                </c:pt>
                <c:pt idx="24">
                  <c:v>970.66052666134</c:v>
                </c:pt>
                <c:pt idx="25">
                  <c:v>970.338020748456</c:v>
                </c:pt>
                <c:pt idx="26">
                  <c:v>970.413240843447</c:v>
                </c:pt>
                <c:pt idx="27">
                  <c:v>977.871855064833</c:v>
                </c:pt>
                <c:pt idx="28">
                  <c:v>977.983764556614</c:v>
                </c:pt>
                <c:pt idx="29">
                  <c:v>977.908180500578</c:v>
                </c:pt>
                <c:pt idx="30">
                  <c:v>977.919471434371</c:v>
                </c:pt>
                <c:pt idx="31">
                  <c:v>977.884964270972</c:v>
                </c:pt>
                <c:pt idx="32">
                  <c:v>977.831045115137</c:v>
                </c:pt>
                <c:pt idx="33">
                  <c:v>946.374704357766</c:v>
                </c:pt>
                <c:pt idx="34">
                  <c:v>946.138646995973</c:v>
                </c:pt>
                <c:pt idx="35">
                  <c:v>946.1560286213</c:v>
                </c:pt>
                <c:pt idx="36">
                  <c:v>946.322505112321</c:v>
                </c:pt>
                <c:pt idx="37">
                  <c:v>946.301139921603</c:v>
                </c:pt>
                <c:pt idx="38">
                  <c:v>946.346595207545</c:v>
                </c:pt>
                <c:pt idx="39">
                  <c:v>946.313465093774</c:v>
                </c:pt>
                <c:pt idx="40">
                  <c:v>946.12152831058</c:v>
                </c:pt>
                <c:pt idx="41">
                  <c:v>946.1086702698</c:v>
                </c:pt>
                <c:pt idx="42">
                  <c:v>947.026845320376</c:v>
                </c:pt>
                <c:pt idx="43">
                  <c:v>947.26586618484</c:v>
                </c:pt>
                <c:pt idx="44">
                  <c:v>947.286447943733</c:v>
                </c:pt>
                <c:pt idx="45">
                  <c:v>947.011813625722</c:v>
                </c:pt>
                <c:pt idx="46">
                  <c:v>946.999988513023</c:v>
                </c:pt>
                <c:pt idx="47">
                  <c:v>947.205140328719</c:v>
                </c:pt>
                <c:pt idx="48">
                  <c:v>946.867934327202</c:v>
                </c:pt>
                <c:pt idx="49">
                  <c:v>947.074485979684</c:v>
                </c:pt>
                <c:pt idx="50">
                  <c:v>946.941633328061</c:v>
                </c:pt>
                <c:pt idx="51">
                  <c:v>903.638369279906</c:v>
                </c:pt>
                <c:pt idx="52">
                  <c:v>903.597291758961</c:v>
                </c:pt>
                <c:pt idx="53">
                  <c:v>903.630350378162</c:v>
                </c:pt>
                <c:pt idx="54">
                  <c:v>903.793101101124</c:v>
                </c:pt>
                <c:pt idx="55">
                  <c:v>903.758355190155</c:v>
                </c:pt>
                <c:pt idx="56">
                  <c:v>903.709012424456</c:v>
                </c:pt>
                <c:pt idx="57">
                  <c:v>903.690058332556</c:v>
                </c:pt>
                <c:pt idx="58">
                  <c:v>903.670461691475</c:v>
                </c:pt>
                <c:pt idx="59">
                  <c:v>903.696144477201</c:v>
                </c:pt>
                <c:pt idx="60">
                  <c:v>920.547808187936</c:v>
                </c:pt>
                <c:pt idx="61">
                  <c:v>920.462229710161</c:v>
                </c:pt>
                <c:pt idx="62">
                  <c:v>920.459951062049</c:v>
                </c:pt>
                <c:pt idx="63">
                  <c:v>920.574604510064</c:v>
                </c:pt>
                <c:pt idx="64">
                  <c:v>920.425421302694</c:v>
                </c:pt>
                <c:pt idx="65">
                  <c:v>920.378563575279</c:v>
                </c:pt>
                <c:pt idx="66">
                  <c:v>920.369814635616</c:v>
                </c:pt>
                <c:pt idx="67">
                  <c:v>920.302982825007</c:v>
                </c:pt>
                <c:pt idx="68">
                  <c:v>920.220463201269</c:v>
                </c:pt>
                <c:pt idx="69">
                  <c:v>884.023375911579</c:v>
                </c:pt>
                <c:pt idx="70">
                  <c:v>884.037712372723</c:v>
                </c:pt>
                <c:pt idx="71">
                  <c:v>884.082263890426</c:v>
                </c:pt>
                <c:pt idx="72">
                  <c:v>884.140262772945</c:v>
                </c:pt>
                <c:pt idx="73">
                  <c:v>884.146088349837</c:v>
                </c:pt>
                <c:pt idx="74">
                  <c:v>884.004667537531</c:v>
                </c:pt>
                <c:pt idx="75">
                  <c:v>883.853373176123</c:v>
                </c:pt>
                <c:pt idx="76">
                  <c:v>883.837097881311</c:v>
                </c:pt>
                <c:pt idx="77">
                  <c:v>883.834526738018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86.718150949009</c:v>
                </c:pt>
                <c:pt idx="1">
                  <c:v>986.542349053593</c:v>
                </c:pt>
                <c:pt idx="2">
                  <c:v>986.554450720558</c:v>
                </c:pt>
                <c:pt idx="3">
                  <c:v>986.590817914747</c:v>
                </c:pt>
                <c:pt idx="4">
                  <c:v>986.627921946312</c:v>
                </c:pt>
                <c:pt idx="5">
                  <c:v>986.65789924077</c:v>
                </c:pt>
                <c:pt idx="6">
                  <c:v>986.644999362247</c:v>
                </c:pt>
                <c:pt idx="7">
                  <c:v>949.714781890455</c:v>
                </c:pt>
                <c:pt idx="8">
                  <c:v>949.776171709155</c:v>
                </c:pt>
                <c:pt idx="9">
                  <c:v>949.870356009102</c:v>
                </c:pt>
                <c:pt idx="10">
                  <c:v>949.874835276774</c:v>
                </c:pt>
                <c:pt idx="11">
                  <c:v>949.686914293139</c:v>
                </c:pt>
                <c:pt idx="12">
                  <c:v>949.898033510417</c:v>
                </c:pt>
                <c:pt idx="13">
                  <c:v>949.706527258512</c:v>
                </c:pt>
                <c:pt idx="14">
                  <c:v>928.850529611724</c:v>
                </c:pt>
                <c:pt idx="15">
                  <c:v>928.82812931508</c:v>
                </c:pt>
                <c:pt idx="16">
                  <c:v>928.919514479597</c:v>
                </c:pt>
                <c:pt idx="17">
                  <c:v>928.861375689017</c:v>
                </c:pt>
                <c:pt idx="18">
                  <c:v>928.817857819792</c:v>
                </c:pt>
                <c:pt idx="19">
                  <c:v>928.912835647526</c:v>
                </c:pt>
                <c:pt idx="20">
                  <c:v>928.873268002765</c:v>
                </c:pt>
                <c:pt idx="21">
                  <c:v>928.922853723743</c:v>
                </c:pt>
                <c:pt idx="22">
                  <c:v>970.649943440494</c:v>
                </c:pt>
                <c:pt idx="23">
                  <c:v>970.541549592983</c:v>
                </c:pt>
                <c:pt idx="24">
                  <c:v>970.66052666134</c:v>
                </c:pt>
                <c:pt idx="25">
                  <c:v>970.338020748456</c:v>
                </c:pt>
                <c:pt idx="26">
                  <c:v>970.413240843447</c:v>
                </c:pt>
                <c:pt idx="27">
                  <c:v>977.871855064833</c:v>
                </c:pt>
                <c:pt idx="28">
                  <c:v>977.983764556614</c:v>
                </c:pt>
                <c:pt idx="29">
                  <c:v>977.908180500578</c:v>
                </c:pt>
                <c:pt idx="30">
                  <c:v>977.919471434371</c:v>
                </c:pt>
                <c:pt idx="31">
                  <c:v>977.884964270972</c:v>
                </c:pt>
                <c:pt idx="32">
                  <c:v>977.831045115137</c:v>
                </c:pt>
                <c:pt idx="33">
                  <c:v>946.374704357766</c:v>
                </c:pt>
                <c:pt idx="34">
                  <c:v>946.138646995973</c:v>
                </c:pt>
                <c:pt idx="35">
                  <c:v>946.1560286213</c:v>
                </c:pt>
                <c:pt idx="36">
                  <c:v>946.322505112321</c:v>
                </c:pt>
                <c:pt idx="37">
                  <c:v>946.301139921603</c:v>
                </c:pt>
                <c:pt idx="38">
                  <c:v>946.346595207545</c:v>
                </c:pt>
                <c:pt idx="39">
                  <c:v>946.313465093774</c:v>
                </c:pt>
                <c:pt idx="40">
                  <c:v>946.12152831058</c:v>
                </c:pt>
                <c:pt idx="41">
                  <c:v>946.1086702698</c:v>
                </c:pt>
                <c:pt idx="42">
                  <c:v>947.026845320376</c:v>
                </c:pt>
                <c:pt idx="43">
                  <c:v>947.26586618484</c:v>
                </c:pt>
                <c:pt idx="44">
                  <c:v>947.286447943733</c:v>
                </c:pt>
                <c:pt idx="45">
                  <c:v>947.011813625722</c:v>
                </c:pt>
                <c:pt idx="46">
                  <c:v>946.999988513023</c:v>
                </c:pt>
                <c:pt idx="47">
                  <c:v>947.205140328719</c:v>
                </c:pt>
                <c:pt idx="48">
                  <c:v>946.867934327202</c:v>
                </c:pt>
                <c:pt idx="49">
                  <c:v>947.074485979684</c:v>
                </c:pt>
                <c:pt idx="50">
                  <c:v>946.941633328061</c:v>
                </c:pt>
                <c:pt idx="51">
                  <c:v>903.638369279906</c:v>
                </c:pt>
                <c:pt idx="52">
                  <c:v>903.597291758961</c:v>
                </c:pt>
                <c:pt idx="53">
                  <c:v>903.630350378162</c:v>
                </c:pt>
                <c:pt idx="54">
                  <c:v>903.793101101124</c:v>
                </c:pt>
                <c:pt idx="55">
                  <c:v>903.758355190155</c:v>
                </c:pt>
                <c:pt idx="56">
                  <c:v>903.709012424456</c:v>
                </c:pt>
                <c:pt idx="57">
                  <c:v>903.690058332556</c:v>
                </c:pt>
                <c:pt idx="58">
                  <c:v>903.670461691475</c:v>
                </c:pt>
                <c:pt idx="59">
                  <c:v>903.696144477201</c:v>
                </c:pt>
                <c:pt idx="60">
                  <c:v>920.547808187936</c:v>
                </c:pt>
                <c:pt idx="61">
                  <c:v>920.462229710161</c:v>
                </c:pt>
                <c:pt idx="62">
                  <c:v>920.459951062049</c:v>
                </c:pt>
                <c:pt idx="63">
                  <c:v>920.574604510064</c:v>
                </c:pt>
                <c:pt idx="64">
                  <c:v>920.425421302694</c:v>
                </c:pt>
                <c:pt idx="65">
                  <c:v>920.378563575279</c:v>
                </c:pt>
                <c:pt idx="66">
                  <c:v>920.369814635616</c:v>
                </c:pt>
                <c:pt idx="67">
                  <c:v>920.302982825007</c:v>
                </c:pt>
                <c:pt idx="68">
                  <c:v>920.220463201269</c:v>
                </c:pt>
                <c:pt idx="69">
                  <c:v>884.023375911579</c:v>
                </c:pt>
                <c:pt idx="70">
                  <c:v>884.037712372723</c:v>
                </c:pt>
                <c:pt idx="71">
                  <c:v>884.082263890426</c:v>
                </c:pt>
                <c:pt idx="72">
                  <c:v>884.140262772945</c:v>
                </c:pt>
                <c:pt idx="73">
                  <c:v>884.146088349837</c:v>
                </c:pt>
                <c:pt idx="74">
                  <c:v>884.004667537531</c:v>
                </c:pt>
                <c:pt idx="75">
                  <c:v>883.853373176123</c:v>
                </c:pt>
                <c:pt idx="76">
                  <c:v>883.837097881311</c:v>
                </c:pt>
                <c:pt idx="77">
                  <c:v>883.834526738018</c:v>
                </c:pt>
              </c:numCache>
            </c:numRef>
          </c:yVal>
          <c:smooth val="0"/>
        </c:ser>
        <c:axId val="68275661"/>
        <c:axId val="66683585"/>
      </c:scatterChart>
      <c:valAx>
        <c:axId val="6827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585"/>
        <c:crossesAt val="0"/>
        <c:crossBetween val="midCat"/>
      </c:valAx>
      <c:valAx>
        <c:axId val="66683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19275.8809619568</c:v>
                </c:pt>
                <c:pt idx="1">
                  <c:v>19237.1314793966</c:v>
                </c:pt>
                <c:pt idx="2">
                  <c:v>19248.9610710521</c:v>
                </c:pt>
                <c:pt idx="3">
                  <c:v>19234.7929123721</c:v>
                </c:pt>
                <c:pt idx="4">
                  <c:v>19211.8077529054</c:v>
                </c:pt>
                <c:pt idx="5">
                  <c:v>19266.229735015</c:v>
                </c:pt>
                <c:pt idx="6">
                  <c:v>19256.2795926639</c:v>
                </c:pt>
                <c:pt idx="7">
                  <c:v>13324.8618348799</c:v>
                </c:pt>
                <c:pt idx="8">
                  <c:v>13293.9251578172</c:v>
                </c:pt>
                <c:pt idx="9">
                  <c:v>13368.0628002586</c:v>
                </c:pt>
                <c:pt idx="10">
                  <c:v>13383.0563915518</c:v>
                </c:pt>
                <c:pt idx="11">
                  <c:v>13369.6853392964</c:v>
                </c:pt>
                <c:pt idx="12">
                  <c:v>13336.5742046494</c:v>
                </c:pt>
                <c:pt idx="13">
                  <c:v>13358.2679758062</c:v>
                </c:pt>
                <c:pt idx="14">
                  <c:v>10806.3398446556</c:v>
                </c:pt>
                <c:pt idx="15">
                  <c:v>10899.3667365329</c:v>
                </c:pt>
                <c:pt idx="16">
                  <c:v>10835.4761962867</c:v>
                </c:pt>
                <c:pt idx="17">
                  <c:v>10828.9547800993</c:v>
                </c:pt>
                <c:pt idx="18">
                  <c:v>10807.3606477457</c:v>
                </c:pt>
                <c:pt idx="19">
                  <c:v>10816.2997548304</c:v>
                </c:pt>
                <c:pt idx="20">
                  <c:v>10828.7183837627</c:v>
                </c:pt>
                <c:pt idx="21">
                  <c:v>10801.6490356535</c:v>
                </c:pt>
                <c:pt idx="22">
                  <c:v>16475.5323853227</c:v>
                </c:pt>
                <c:pt idx="23">
                  <c:v>16386.8290082714</c:v>
                </c:pt>
                <c:pt idx="24">
                  <c:v>16454.1590187872</c:v>
                </c:pt>
                <c:pt idx="25">
                  <c:v>16362.1793046242</c:v>
                </c:pt>
                <c:pt idx="26">
                  <c:v>16421.577335192</c:v>
                </c:pt>
                <c:pt idx="27">
                  <c:v>17700.4841459454</c:v>
                </c:pt>
                <c:pt idx="28">
                  <c:v>17624.417234798</c:v>
                </c:pt>
                <c:pt idx="29">
                  <c:v>17684.4170013134</c:v>
                </c:pt>
                <c:pt idx="30">
                  <c:v>17660.9102060541</c:v>
                </c:pt>
                <c:pt idx="31">
                  <c:v>17675.928219407</c:v>
                </c:pt>
                <c:pt idx="32">
                  <c:v>17676.0747457643</c:v>
                </c:pt>
                <c:pt idx="33">
                  <c:v>12889.0503050597</c:v>
                </c:pt>
                <c:pt idx="34">
                  <c:v>12858.4017973</c:v>
                </c:pt>
                <c:pt idx="35">
                  <c:v>12901.165135171</c:v>
                </c:pt>
                <c:pt idx="36">
                  <c:v>12857.4562109533</c:v>
                </c:pt>
                <c:pt idx="37">
                  <c:v>12823.203145201</c:v>
                </c:pt>
                <c:pt idx="38">
                  <c:v>12834.133062782</c:v>
                </c:pt>
                <c:pt idx="39">
                  <c:v>12883.6971956022</c:v>
                </c:pt>
                <c:pt idx="40">
                  <c:v>12890.1492557404</c:v>
                </c:pt>
                <c:pt idx="41">
                  <c:v>12865.2436181088</c:v>
                </c:pt>
                <c:pt idx="42">
                  <c:v>12979.8499911044</c:v>
                </c:pt>
                <c:pt idx="43">
                  <c:v>12977.6149700126</c:v>
                </c:pt>
                <c:pt idx="44">
                  <c:v>13010.0227753437</c:v>
                </c:pt>
                <c:pt idx="45">
                  <c:v>12981.2410182175</c:v>
                </c:pt>
                <c:pt idx="46">
                  <c:v>12972.2765127907</c:v>
                </c:pt>
                <c:pt idx="47">
                  <c:v>12980.7154752955</c:v>
                </c:pt>
                <c:pt idx="48">
                  <c:v>13033.8196934707</c:v>
                </c:pt>
                <c:pt idx="49">
                  <c:v>12984.8455752098</c:v>
                </c:pt>
                <c:pt idx="50">
                  <c:v>13006.8871038952</c:v>
                </c:pt>
                <c:pt idx="51">
                  <c:v>8411.7843532183</c:v>
                </c:pt>
                <c:pt idx="52">
                  <c:v>8409.80721967569</c:v>
                </c:pt>
                <c:pt idx="53">
                  <c:v>8439.8911112182</c:v>
                </c:pt>
                <c:pt idx="54">
                  <c:v>8413.29455578219</c:v>
                </c:pt>
                <c:pt idx="55">
                  <c:v>8421.13471318652</c:v>
                </c:pt>
                <c:pt idx="56">
                  <c:v>8430.68727860757</c:v>
                </c:pt>
                <c:pt idx="57">
                  <c:v>8438.71108309994</c:v>
                </c:pt>
                <c:pt idx="58">
                  <c:v>8455.72283679615</c:v>
                </c:pt>
                <c:pt idx="59">
                  <c:v>8427.80851742571</c:v>
                </c:pt>
                <c:pt idx="60">
                  <c:v>9859.42353551518</c:v>
                </c:pt>
                <c:pt idx="61">
                  <c:v>9875.30019508248</c:v>
                </c:pt>
                <c:pt idx="62">
                  <c:v>9876.54664940298</c:v>
                </c:pt>
                <c:pt idx="63">
                  <c:v>9888.47587886147</c:v>
                </c:pt>
                <c:pt idx="64">
                  <c:v>9871.3830467274</c:v>
                </c:pt>
                <c:pt idx="65">
                  <c:v>9852.24567856626</c:v>
                </c:pt>
                <c:pt idx="66">
                  <c:v>9834.8265811166</c:v>
                </c:pt>
                <c:pt idx="67">
                  <c:v>9830.0869299954</c:v>
                </c:pt>
                <c:pt idx="68">
                  <c:v>9824.79536132788</c:v>
                </c:pt>
                <c:pt idx="69">
                  <c:v>6905.99408481585</c:v>
                </c:pt>
                <c:pt idx="70">
                  <c:v>6923.40341444187</c:v>
                </c:pt>
                <c:pt idx="71">
                  <c:v>6943.81556511253</c:v>
                </c:pt>
                <c:pt idx="72">
                  <c:v>6887.56737108812</c:v>
                </c:pt>
                <c:pt idx="73">
                  <c:v>6904.27434968104</c:v>
                </c:pt>
                <c:pt idx="74">
                  <c:v>6908.05180865521</c:v>
                </c:pt>
                <c:pt idx="75">
                  <c:v>6962.38098993836</c:v>
                </c:pt>
                <c:pt idx="76">
                  <c:v>6947.99401900486</c:v>
                </c:pt>
                <c:pt idx="77">
                  <c:v>6931.2777607294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11.0213820432036</c:v>
                </c:pt>
                <c:pt idx="1">
                  <c:v>15.8939116034162</c:v>
                </c:pt>
                <c:pt idx="2">
                  <c:v>6.39439794786449</c:v>
                </c:pt>
                <c:pt idx="3">
                  <c:v>27.5664626279104</c:v>
                </c:pt>
                <c:pt idx="4">
                  <c:v>57.7000600946449</c:v>
                </c:pt>
                <c:pt idx="5">
                  <c:v>9.05542098497244</c:v>
                </c:pt>
                <c:pt idx="6">
                  <c:v>16.5192353361163</c:v>
                </c:pt>
                <c:pt idx="7">
                  <c:v>-3.1850768798904</c:v>
                </c:pt>
                <c:pt idx="8">
                  <c:v>35.9322641827785</c:v>
                </c:pt>
                <c:pt idx="9">
                  <c:v>-25.644831258649</c:v>
                </c:pt>
                <c:pt idx="10">
                  <c:v>-40.0407665517705</c:v>
                </c:pt>
                <c:pt idx="11">
                  <c:v>-51.7204952963621</c:v>
                </c:pt>
                <c:pt idx="12">
                  <c:v>9.53712335063574</c:v>
                </c:pt>
                <c:pt idx="13">
                  <c:v>-37.6908278062365</c:v>
                </c:pt>
                <c:pt idx="14">
                  <c:v>6.66992134436805</c:v>
                </c:pt>
                <c:pt idx="15">
                  <c:v>-88.7788455329392</c:v>
                </c:pt>
                <c:pt idx="16">
                  <c:v>-15.0045162867373</c:v>
                </c:pt>
                <c:pt idx="17">
                  <c:v>-14.7721630993419</c:v>
                </c:pt>
                <c:pt idx="18">
                  <c:v>2.1168912543053</c:v>
                </c:pt>
                <c:pt idx="19">
                  <c:v>3.44926816957377</c:v>
                </c:pt>
                <c:pt idx="20">
                  <c:v>-13.2496337627435</c:v>
                </c:pt>
                <c:pt idx="21">
                  <c:v>19.1839723464636</c:v>
                </c:pt>
                <c:pt idx="22">
                  <c:v>-51.5245723226581</c:v>
                </c:pt>
                <c:pt idx="23">
                  <c:v>19.3858357286226</c:v>
                </c:pt>
                <c:pt idx="24">
                  <c:v>-28.4129247871933</c:v>
                </c:pt>
                <c:pt idx="25">
                  <c:v>10.6781173757681</c:v>
                </c:pt>
                <c:pt idx="26">
                  <c:v>-36.399601191988</c:v>
                </c:pt>
                <c:pt idx="27">
                  <c:v>-46.4685209454219</c:v>
                </c:pt>
                <c:pt idx="28">
                  <c:v>49.3659682020225</c:v>
                </c:pt>
                <c:pt idx="29">
                  <c:v>-23.9873133133879</c:v>
                </c:pt>
                <c:pt idx="30">
                  <c:v>1.51362194593094</c:v>
                </c:pt>
                <c:pt idx="31">
                  <c:v>-19.5981414070266</c:v>
                </c:pt>
                <c:pt idx="32">
                  <c:v>-29.2622457643374</c:v>
                </c:pt>
                <c:pt idx="33">
                  <c:v>-4.97901605973129</c:v>
                </c:pt>
                <c:pt idx="34">
                  <c:v>-4.70843830000013</c:v>
                </c:pt>
                <c:pt idx="35">
                  <c:v>-45.2374011709835</c:v>
                </c:pt>
                <c:pt idx="36">
                  <c:v>19.8914450466782</c:v>
                </c:pt>
                <c:pt idx="37">
                  <c:v>51.39353479899</c:v>
                </c:pt>
                <c:pt idx="38">
                  <c:v>46.3171322179624</c:v>
                </c:pt>
                <c:pt idx="39">
                  <c:v>-7.5136016022152</c:v>
                </c:pt>
                <c:pt idx="40">
                  <c:v>-38.6560917404167</c:v>
                </c:pt>
                <c:pt idx="41">
                  <c:v>-15.4027981088057</c:v>
                </c:pt>
                <c:pt idx="42">
                  <c:v>-11.4818271044351</c:v>
                </c:pt>
                <c:pt idx="43">
                  <c:v>21.7873739873776</c:v>
                </c:pt>
                <c:pt idx="44">
                  <c:v>-7.94465034373025</c:v>
                </c:pt>
                <c:pt idx="45">
                  <c:v>-14.8220732175196</c:v>
                </c:pt>
                <c:pt idx="46">
                  <c:v>-7.39077079072558</c:v>
                </c:pt>
                <c:pt idx="47">
                  <c:v>10.7952667045283</c:v>
                </c:pt>
                <c:pt idx="48">
                  <c:v>-86.0433264707172</c:v>
                </c:pt>
                <c:pt idx="49">
                  <c:v>-10.2977232098128</c:v>
                </c:pt>
                <c:pt idx="50">
                  <c:v>-49.5648378951737</c:v>
                </c:pt>
                <c:pt idx="51">
                  <c:v>-8.45134521829641</c:v>
                </c:pt>
                <c:pt idx="52">
                  <c:v>-9.92538367568523</c:v>
                </c:pt>
                <c:pt idx="53">
                  <c:v>-37.2319312182008</c:v>
                </c:pt>
                <c:pt idx="54">
                  <c:v>3.0511472178132</c:v>
                </c:pt>
                <c:pt idx="55">
                  <c:v>-7.7128381865241</c:v>
                </c:pt>
                <c:pt idx="56">
                  <c:v>-21.415794607572</c:v>
                </c:pt>
                <c:pt idx="57">
                  <c:v>-31.0333490999419</c:v>
                </c:pt>
                <c:pt idx="58">
                  <c:v>-49.6925637961485</c:v>
                </c:pt>
                <c:pt idx="59">
                  <c:v>-19.6190644257058</c:v>
                </c:pt>
                <c:pt idx="60">
                  <c:v>92.0715814848245</c:v>
                </c:pt>
                <c:pt idx="61">
                  <c:v>67.6822269175227</c:v>
                </c:pt>
                <c:pt idx="62">
                  <c:v>66.2092095970202</c:v>
                </c:pt>
                <c:pt idx="63">
                  <c:v>65.6862301385299</c:v>
                </c:pt>
                <c:pt idx="64">
                  <c:v>67.9401952725966</c:v>
                </c:pt>
                <c:pt idx="65">
                  <c:v>82.4213134337406</c:v>
                </c:pt>
                <c:pt idx="66">
                  <c:v>98.9712708834049</c:v>
                </c:pt>
                <c:pt idx="67">
                  <c:v>97.0742030046004</c:v>
                </c:pt>
                <c:pt idx="68">
                  <c:v>94.1772946721248</c:v>
                </c:pt>
                <c:pt idx="69">
                  <c:v>0.612849184149127</c:v>
                </c:pt>
                <c:pt idx="70">
                  <c:v>-15.8062464418672</c:v>
                </c:pt>
                <c:pt idx="71">
                  <c:v>-33.1402721125269</c:v>
                </c:pt>
                <c:pt idx="72">
                  <c:v>27.1171989118811</c:v>
                </c:pt>
                <c:pt idx="73">
                  <c:v>10.8130523189602</c:v>
                </c:pt>
                <c:pt idx="74">
                  <c:v>-2.73686765521325</c:v>
                </c:pt>
                <c:pt idx="75">
                  <c:v>-67.5055019383617</c:v>
                </c:pt>
                <c:pt idx="76">
                  <c:v>-54.2406010048589</c:v>
                </c:pt>
                <c:pt idx="77">
                  <c:v>-37.7015887294001</c:v>
                </c:pt>
              </c:numCache>
            </c:numRef>
          </c:yVal>
          <c:smooth val="0"/>
        </c:ser>
        <c:axId val="93574431"/>
        <c:axId val="56562166"/>
      </c:scatterChart>
      <c:valAx>
        <c:axId val="9357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66"/>
        <c:crossesAt val="0"/>
        <c:crossBetween val="midCat"/>
      </c:valAx>
      <c:valAx>
        <c:axId val="56562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986.7696689479</c:v>
                </c:pt>
                <c:pt idx="1">
                  <c:v>986.567467152805</c:v>
                </c:pt>
                <c:pt idx="2">
                  <c:v>986.629239014591</c:v>
                </c:pt>
                <c:pt idx="3">
                  <c:v>986.555251132117</c:v>
                </c:pt>
                <c:pt idx="4">
                  <c:v>986.43510442553</c:v>
                </c:pt>
                <c:pt idx="5">
                  <c:v>986.719344928386</c:v>
                </c:pt>
                <c:pt idx="6">
                  <c:v>986.667436034085</c:v>
                </c:pt>
                <c:pt idx="7">
                  <c:v>949.711908159465</c:v>
                </c:pt>
                <c:pt idx="8">
                  <c:v>949.478923599566</c:v>
                </c:pt>
                <c:pt idx="9">
                  <c:v>950.036359038256</c:v>
                </c:pt>
                <c:pt idx="10">
                  <c:v>950.148721865503</c:v>
                </c:pt>
                <c:pt idx="11">
                  <c:v>950.048524468777</c:v>
                </c:pt>
                <c:pt idx="12">
                  <c:v>949.799974190244</c:v>
                </c:pt>
                <c:pt idx="13">
                  <c:v>949.962888537434</c:v>
                </c:pt>
                <c:pt idx="14">
                  <c:v>928.732029791394</c:v>
                </c:pt>
                <c:pt idx="15">
                  <c:v>929.589630870198</c:v>
                </c:pt>
                <c:pt idx="16">
                  <c:v>929.00141712763</c:v>
                </c:pt>
                <c:pt idx="17">
                  <c:v>928.941184114408</c:v>
                </c:pt>
                <c:pt idx="18">
                  <c:v>928.741480028268</c:v>
                </c:pt>
                <c:pt idx="19">
                  <c:v>928.824197411211</c:v>
                </c:pt>
                <c:pt idx="20">
                  <c:v>928.939000039395</c:v>
                </c:pt>
                <c:pt idx="21">
                  <c:v>928.688592562038</c:v>
                </c:pt>
                <c:pt idx="22">
                  <c:v>971.003092479037</c:v>
                </c:pt>
                <c:pt idx="23">
                  <c:v>970.461152654708</c:v>
                </c:pt>
                <c:pt idx="24">
                  <c:v>970.872775863907</c:v>
                </c:pt>
                <c:pt idx="25">
                  <c:v>970.310035970228</c:v>
                </c:pt>
                <c:pt idx="26">
                  <c:v>970.673796531469</c:v>
                </c:pt>
                <c:pt idx="27">
                  <c:v>978.204200771214</c:v>
                </c:pt>
                <c:pt idx="28">
                  <c:v>977.771664446121</c:v>
                </c:pt>
                <c:pt idx="29">
                  <c:v>978.112992896185</c:v>
                </c:pt>
                <c:pt idx="30">
                  <c:v>977.97940407665</c:v>
                </c:pt>
                <c:pt idx="31">
                  <c:v>978.064771626327</c:v>
                </c:pt>
                <c:pt idx="32">
                  <c:v>978.06560417735</c:v>
                </c:pt>
                <c:pt idx="33">
                  <c:v>946.379228274389</c:v>
                </c:pt>
                <c:pt idx="34">
                  <c:v>946.140668010601</c:v>
                </c:pt>
                <c:pt idx="35">
                  <c:v>946.473371967687</c:v>
                </c:pt>
                <c:pt idx="36">
                  <c:v>946.133298841062</c:v>
                </c:pt>
                <c:pt idx="37">
                  <c:v>945.865993935187</c:v>
                </c:pt>
                <c:pt idx="38">
                  <c:v>945.951365932321</c:v>
                </c:pt>
                <c:pt idx="39">
                  <c:v>946.337601591994</c:v>
                </c:pt>
                <c:pt idx="40">
                  <c:v>946.38777177922</c:v>
                </c:pt>
                <c:pt idx="41">
                  <c:v>946.19397187122</c:v>
                </c:pt>
                <c:pt idx="42">
                  <c:v>947.082702172498</c:v>
                </c:pt>
                <c:pt idx="43">
                  <c:v>947.065444925328</c:v>
                </c:pt>
                <c:pt idx="44">
                  <c:v>947.315387007756</c:v>
                </c:pt>
                <c:pt idx="45">
                  <c:v>947.093441209212</c:v>
                </c:pt>
                <c:pt idx="46">
                  <c:v>947.024213215387</c:v>
                </c:pt>
                <c:pt idx="47">
                  <c:v>947.089384035855</c:v>
                </c:pt>
                <c:pt idx="48">
                  <c:v>947.498525601408</c:v>
                </c:pt>
                <c:pt idx="49">
                  <c:v>947.121263876449</c:v>
                </c:pt>
                <c:pt idx="50">
                  <c:v>947.291230439968</c:v>
                </c:pt>
                <c:pt idx="51">
                  <c:v>903.704460679229</c:v>
                </c:pt>
                <c:pt idx="52">
                  <c:v>903.681009112495</c:v>
                </c:pt>
                <c:pt idx="53">
                  <c:v>904.037258800039</c:v>
                </c:pt>
                <c:pt idx="54">
                  <c:v>903.722370126395</c:v>
                </c:pt>
                <c:pt idx="55">
                  <c:v>903.815295340285</c:v>
                </c:pt>
                <c:pt idx="56">
                  <c:v>903.928401447662</c:v>
                </c:pt>
                <c:pt idx="57">
                  <c:v>904.023308694788</c:v>
                </c:pt>
                <c:pt idx="58">
                  <c:v>904.224232942523</c:v>
                </c:pt>
                <c:pt idx="59">
                  <c:v>903.894329115824</c:v>
                </c:pt>
                <c:pt idx="60">
                  <c:v>919.561590713084</c:v>
                </c:pt>
                <c:pt idx="61">
                  <c:v>919.722413498342</c:v>
                </c:pt>
                <c:pt idx="62">
                  <c:v>919.735028640693</c:v>
                </c:pt>
                <c:pt idx="63">
                  <c:v>919.855682653441</c:v>
                </c:pt>
                <c:pt idx="64">
                  <c:v>919.682758482288</c:v>
                </c:pt>
                <c:pt idx="65">
                  <c:v>919.488798436563</c:v>
                </c:pt>
                <c:pt idx="66">
                  <c:v>919.311929074916</c:v>
                </c:pt>
                <c:pt idx="67">
                  <c:v>919.263750162009</c:v>
                </c:pt>
                <c:pt idx="68">
                  <c:v>919.209933812376</c:v>
                </c:pt>
                <c:pt idx="69">
                  <c:v>884.052982505311</c:v>
                </c:pt>
                <c:pt idx="70">
                  <c:v>884.303471119453</c:v>
                </c:pt>
                <c:pt idx="71">
                  <c:v>884.596376235354</c:v>
                </c:pt>
                <c:pt idx="72">
                  <c:v>883.787177417313</c:v>
                </c:pt>
                <c:pt idx="73">
                  <c:v>884.028204910834</c:v>
                </c:pt>
                <c:pt idx="74">
                  <c:v>884.082621790649</c:v>
                </c:pt>
                <c:pt idx="75">
                  <c:v>884.862046395288</c:v>
                </c:pt>
                <c:pt idx="76">
                  <c:v>884.656230610341</c:v>
                </c:pt>
                <c:pt idx="77">
                  <c:v>884.41656503241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-0.0515179988913133</c:v>
                </c:pt>
                <c:pt idx="1">
                  <c:v>-0.0251180992120226</c:v>
                </c:pt>
                <c:pt idx="2">
                  <c:v>-0.0747882940322597</c:v>
                </c:pt>
                <c:pt idx="3">
                  <c:v>0.035566782629985</c:v>
                </c:pt>
                <c:pt idx="4">
                  <c:v>0.192817520782683</c:v>
                </c:pt>
                <c:pt idx="5">
                  <c:v>-0.0614456876162421</c:v>
                </c:pt>
                <c:pt idx="6">
                  <c:v>-0.0224366718381361</c:v>
                </c:pt>
                <c:pt idx="7">
                  <c:v>0.00287373098922217</c:v>
                </c:pt>
                <c:pt idx="8">
                  <c:v>0.297248109588509</c:v>
                </c:pt>
                <c:pt idx="9">
                  <c:v>-0.16600302915424</c:v>
                </c:pt>
                <c:pt idx="10">
                  <c:v>-0.27388658872917</c:v>
                </c:pt>
                <c:pt idx="11">
                  <c:v>-0.361610175637793</c:v>
                </c:pt>
                <c:pt idx="12">
                  <c:v>0.0980593201730926</c:v>
                </c:pt>
                <c:pt idx="13">
                  <c:v>-0.256361278921986</c:v>
                </c:pt>
                <c:pt idx="14">
                  <c:v>0.118499820329248</c:v>
                </c:pt>
                <c:pt idx="15">
                  <c:v>-0.761501555118343</c:v>
                </c:pt>
                <c:pt idx="16">
                  <c:v>-0.0819026480336333</c:v>
                </c:pt>
                <c:pt idx="17">
                  <c:v>-0.0798084253908655</c:v>
                </c:pt>
                <c:pt idx="18">
                  <c:v>0.0763777915234414</c:v>
                </c:pt>
                <c:pt idx="19">
                  <c:v>0.0886382363145231</c:v>
                </c:pt>
                <c:pt idx="20">
                  <c:v>-0.0657320366303793</c:v>
                </c:pt>
                <c:pt idx="21">
                  <c:v>0.234261161705263</c:v>
                </c:pt>
                <c:pt idx="22">
                  <c:v>-0.353149038542483</c:v>
                </c:pt>
                <c:pt idx="23">
                  <c:v>0.0803969382753849</c:v>
                </c:pt>
                <c:pt idx="24">
                  <c:v>-0.21224920256725</c:v>
                </c:pt>
                <c:pt idx="25">
                  <c:v>0.0279847782273919</c:v>
                </c:pt>
                <c:pt idx="26">
                  <c:v>-0.260555688022123</c:v>
                </c:pt>
                <c:pt idx="27">
                  <c:v>-0.332345706381716</c:v>
                </c:pt>
                <c:pt idx="28">
                  <c:v>0.212100110493566</c:v>
                </c:pt>
                <c:pt idx="29">
                  <c:v>-0.204812395607291</c:v>
                </c:pt>
                <c:pt idx="30">
                  <c:v>-0.0599326422787954</c:v>
                </c:pt>
                <c:pt idx="31">
                  <c:v>-0.179807355355251</c:v>
                </c:pt>
                <c:pt idx="32">
                  <c:v>-0.234559062212952</c:v>
                </c:pt>
                <c:pt idx="33">
                  <c:v>-0.00452391662213358</c:v>
                </c:pt>
                <c:pt idx="34">
                  <c:v>-0.00202101462730298</c:v>
                </c:pt>
                <c:pt idx="35">
                  <c:v>-0.31734334638702</c:v>
                </c:pt>
                <c:pt idx="36">
                  <c:v>0.189206271259309</c:v>
                </c:pt>
                <c:pt idx="37">
                  <c:v>0.435145986416501</c:v>
                </c:pt>
                <c:pt idx="38">
                  <c:v>0.395229275223869</c:v>
                </c:pt>
                <c:pt idx="39">
                  <c:v>-0.0241364982207415</c:v>
                </c:pt>
                <c:pt idx="40">
                  <c:v>-0.266243468640027</c:v>
                </c:pt>
                <c:pt idx="41">
                  <c:v>-0.0853016014200421</c:v>
                </c:pt>
                <c:pt idx="42">
                  <c:v>-0.0558568521217921</c:v>
                </c:pt>
                <c:pt idx="43">
                  <c:v>0.2004212595117</c:v>
                </c:pt>
                <c:pt idx="44">
                  <c:v>-0.0289390640232341</c:v>
                </c:pt>
                <c:pt idx="45">
                  <c:v>-0.0816275834904445</c:v>
                </c:pt>
                <c:pt idx="46">
                  <c:v>-0.0242247023636537</c:v>
                </c:pt>
                <c:pt idx="47">
                  <c:v>0.115756292863921</c:v>
                </c:pt>
                <c:pt idx="48">
                  <c:v>-0.630591274206381</c:v>
                </c:pt>
                <c:pt idx="49">
                  <c:v>-0.0467778967647519</c:v>
                </c:pt>
                <c:pt idx="50">
                  <c:v>-0.349597111906405</c:v>
                </c:pt>
                <c:pt idx="51">
                  <c:v>-0.0660913993232271</c:v>
                </c:pt>
                <c:pt idx="52">
                  <c:v>-0.083717353534098</c:v>
                </c:pt>
                <c:pt idx="53">
                  <c:v>-0.40690842187712</c:v>
                </c:pt>
                <c:pt idx="54">
                  <c:v>0.0707309747283489</c:v>
                </c:pt>
                <c:pt idx="55">
                  <c:v>-0.0569401501302309</c:v>
                </c:pt>
                <c:pt idx="56">
                  <c:v>-0.219389023205849</c:v>
                </c:pt>
                <c:pt idx="57">
                  <c:v>-0.333250362231411</c:v>
                </c:pt>
                <c:pt idx="58">
                  <c:v>-0.553771251047351</c:v>
                </c:pt>
                <c:pt idx="59">
                  <c:v>-0.198184638622479</c:v>
                </c:pt>
                <c:pt idx="60">
                  <c:v>0.986217474851628</c:v>
                </c:pt>
                <c:pt idx="61">
                  <c:v>0.739816211819175</c:v>
                </c:pt>
                <c:pt idx="62">
                  <c:v>0.724922421355586</c:v>
                </c:pt>
                <c:pt idx="63">
                  <c:v>0.718921856622387</c:v>
                </c:pt>
                <c:pt idx="64">
                  <c:v>0.742662820406054</c:v>
                </c:pt>
                <c:pt idx="65">
                  <c:v>0.889765138716371</c:v>
                </c:pt>
                <c:pt idx="66">
                  <c:v>1.0578855607007</c:v>
                </c:pt>
                <c:pt idx="67">
                  <c:v>1.03923266299762</c:v>
                </c:pt>
                <c:pt idx="68">
                  <c:v>1.01052938889256</c:v>
                </c:pt>
                <c:pt idx="69">
                  <c:v>-0.0296065937318417</c:v>
                </c:pt>
                <c:pt idx="70">
                  <c:v>-0.265758746730512</c:v>
                </c:pt>
                <c:pt idx="71">
                  <c:v>-0.514112344927753</c:v>
                </c:pt>
                <c:pt idx="72">
                  <c:v>0.353085355632516</c:v>
                </c:pt>
                <c:pt idx="73">
                  <c:v>0.117883439003549</c:v>
                </c:pt>
                <c:pt idx="74">
                  <c:v>-0.0779542531174684</c:v>
                </c:pt>
                <c:pt idx="75">
                  <c:v>-1.00867321916451</c:v>
                </c:pt>
                <c:pt idx="76">
                  <c:v>-0.819132729029434</c:v>
                </c:pt>
                <c:pt idx="77">
                  <c:v>-0.582038294391964</c:v>
                </c:pt>
              </c:numCache>
            </c:numRef>
          </c:yVal>
          <c:smooth val="0"/>
        </c:ser>
        <c:axId val="28285712"/>
        <c:axId val="21970845"/>
      </c:scatterChart>
      <c:valAx>
        <c:axId val="2828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845"/>
        <c:crossesAt val="0"/>
        <c:crossBetween val="midCat"/>
      </c:valAx>
      <c:valAx>
        <c:axId val="21970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E133" activeCellId="0" sqref="E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19286.902344</v>
      </c>
      <c r="E17" s="25" t="n">
        <v>19378.673828</v>
      </c>
      <c r="F17" s="23"/>
      <c r="G17" s="26" t="n">
        <f aca="false">$E$103+$E$104*E17</f>
        <v>19275.8809619568</v>
      </c>
      <c r="H17" s="26" t="n">
        <f aca="false">D17-G17</f>
        <v>11.0213820432036</v>
      </c>
      <c r="I17" s="26" t="n">
        <f aca="false">E17-D17</f>
        <v>91.7714840000008</v>
      </c>
      <c r="J17" s="27"/>
      <c r="K17" s="27"/>
      <c r="L17" s="28" t="n">
        <f aca="false">100*LN(D17)</f>
        <v>986.718150949009</v>
      </c>
      <c r="M17" s="28" t="n">
        <f aca="false">100*LN(E17)</f>
        <v>987.192845317556</v>
      </c>
      <c r="N17" s="27"/>
      <c r="O17" s="29" t="n">
        <f aca="false">100*LN($M$103)+$M$104*M17</f>
        <v>986.7696689479</v>
      </c>
      <c r="P17" s="29" t="n">
        <f aca="false">L17-O17</f>
        <v>-0.0515179988913133</v>
      </c>
      <c r="Q17" s="29" t="n">
        <f aca="false">M17-L17</f>
        <v>0.4746943685473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19253.025391</v>
      </c>
      <c r="E18" s="25" t="n">
        <v>19339.935547</v>
      </c>
      <c r="F18" s="23"/>
      <c r="G18" s="26" t="n">
        <f aca="false">$E$103+$E$104*E18</f>
        <v>19237.1314793966</v>
      </c>
      <c r="H18" s="26" t="n">
        <f aca="false">D18-G18</f>
        <v>15.8939116034162</v>
      </c>
      <c r="I18" s="26" t="n">
        <f aca="false">E18-D18</f>
        <v>86.9101560000017</v>
      </c>
      <c r="J18" s="27"/>
      <c r="K18" s="27"/>
      <c r="L18" s="28" t="n">
        <f aca="false">100*LN(D18)</f>
        <v>986.542349053593</v>
      </c>
      <c r="M18" s="28" t="n">
        <f aca="false">100*LN(E18)</f>
        <v>986.992743637505</v>
      </c>
      <c r="N18" s="27"/>
      <c r="O18" s="29" t="n">
        <f aca="false">100*LN($M$103)+$M$104*M18</f>
        <v>986.567467152805</v>
      </c>
      <c r="P18" s="29" t="n">
        <f aca="false">L18-O18</f>
        <v>-0.0251180992120226</v>
      </c>
      <c r="Q18" s="29" t="n">
        <f aca="false">M18-L18</f>
        <v>0.45039458391272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19255.355469</v>
      </c>
      <c r="E19" s="25" t="n">
        <v>19351.761719</v>
      </c>
      <c r="F19" s="23"/>
      <c r="G19" s="26" t="n">
        <f aca="false">$E$103+$E$104*E19</f>
        <v>19248.9610710521</v>
      </c>
      <c r="H19" s="26" t="n">
        <f aca="false">D19-G19</f>
        <v>6.39439794786449</v>
      </c>
      <c r="I19" s="26" t="n">
        <f aca="false">E19-D19</f>
        <v>96.40625</v>
      </c>
      <c r="J19" s="27"/>
      <c r="K19" s="27"/>
      <c r="L19" s="28" t="n">
        <f aca="false">100*LN(D19)</f>
        <v>986.554450720558</v>
      </c>
      <c r="M19" s="28" t="n">
        <f aca="false">100*LN(E19)</f>
        <v>987.053873922315</v>
      </c>
      <c r="N19" s="27"/>
      <c r="O19" s="29" t="n">
        <f aca="false">100*LN($M$103)+$M$104*M19</f>
        <v>986.629239014591</v>
      </c>
      <c r="P19" s="29" t="n">
        <f aca="false">L19-O19</f>
        <v>-0.0747882940322597</v>
      </c>
      <c r="Q19" s="29" t="n">
        <f aca="false">M19-L19</f>
        <v>0.499423201756827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19262.359375</v>
      </c>
      <c r="E20" s="25" t="n">
        <v>19337.597656</v>
      </c>
      <c r="F20" s="23"/>
      <c r="G20" s="26" t="n">
        <f aca="false">$E$103+$E$104*E20</f>
        <v>19234.7929123721</v>
      </c>
      <c r="H20" s="26" t="n">
        <f aca="false">D20-G20</f>
        <v>27.5664626279104</v>
      </c>
      <c r="I20" s="26" t="n">
        <f aca="false">E20-D20</f>
        <v>75.2382810000017</v>
      </c>
      <c r="J20" s="27"/>
      <c r="K20" s="27"/>
      <c r="L20" s="28" t="n">
        <f aca="false">100*LN(D20)</f>
        <v>986.590817914747</v>
      </c>
      <c r="M20" s="28" t="n">
        <f aca="false">100*LN(E20)</f>
        <v>986.98065449526</v>
      </c>
      <c r="N20" s="27"/>
      <c r="O20" s="29" t="n">
        <f aca="false">100*LN($M$103)+$M$104*M20</f>
        <v>986.555251132117</v>
      </c>
      <c r="P20" s="29" t="n">
        <f aca="false">L20-O20</f>
        <v>0.035566782629985</v>
      </c>
      <c r="Q20" s="29" t="n">
        <f aca="false">M20-L20</f>
        <v>0.38983658051313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19269.507813</v>
      </c>
      <c r="E21" s="25" t="n">
        <v>19314.619141</v>
      </c>
      <c r="F21" s="23"/>
      <c r="G21" s="26" t="n">
        <f aca="false">$E$103+$E$104*E21</f>
        <v>19211.8077529054</v>
      </c>
      <c r="H21" s="26" t="n">
        <f aca="false">D21-G21</f>
        <v>57.7000600946449</v>
      </c>
      <c r="I21" s="26" t="n">
        <f aca="false">E21-D21</f>
        <v>45.1113279999991</v>
      </c>
      <c r="J21" s="27"/>
      <c r="K21" s="27"/>
      <c r="L21" s="28" t="n">
        <f aca="false">100*LN(D21)</f>
        <v>986.627921946312</v>
      </c>
      <c r="M21" s="28" t="n">
        <f aca="false">100*LN(E21)</f>
        <v>986.861755660414</v>
      </c>
      <c r="N21" s="27"/>
      <c r="O21" s="29" t="n">
        <f aca="false">100*LN($M$103)+$M$104*M21</f>
        <v>986.43510442553</v>
      </c>
      <c r="P21" s="29" t="n">
        <f aca="false">L21-O21</f>
        <v>0.192817520782683</v>
      </c>
      <c r="Q21" s="29" t="n">
        <f aca="false">M21-L21</f>
        <v>0.233833714101365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19275.285156</v>
      </c>
      <c r="E22" s="25" t="n">
        <v>19369.025391</v>
      </c>
      <c r="F22" s="23"/>
      <c r="G22" s="26" t="n">
        <f aca="false">$E$103+$E$104*E22</f>
        <v>19266.229735015</v>
      </c>
      <c r="H22" s="26" t="n">
        <f aca="false">D22-G22</f>
        <v>9.05542098497244</v>
      </c>
      <c r="I22" s="26" t="n">
        <f aca="false">E22-D22</f>
        <v>93.7402349999975</v>
      </c>
      <c r="J22" s="27"/>
      <c r="K22" s="27"/>
      <c r="L22" s="28" t="n">
        <f aca="false">100*LN(D22)</f>
        <v>986.65789924077</v>
      </c>
      <c r="M22" s="28" t="n">
        <f aca="false">100*LN(E22)</f>
        <v>987.143043975057</v>
      </c>
      <c r="N22" s="27"/>
      <c r="O22" s="29" t="n">
        <f aca="false">100*LN($M$103)+$M$104*M22</f>
        <v>986.719344928386</v>
      </c>
      <c r="P22" s="29" t="n">
        <f aca="false">L22-O22</f>
        <v>-0.0614456876162421</v>
      </c>
      <c r="Q22" s="29" t="n">
        <f aca="false">M22-L22</f>
        <v>0.48514473428633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19272.798828</v>
      </c>
      <c r="E23" s="25" t="n">
        <v>19359.078125</v>
      </c>
      <c r="F23" s="23"/>
      <c r="G23" s="26" t="n">
        <f aca="false">$E$103+$E$104*E23</f>
        <v>19256.2795926639</v>
      </c>
      <c r="H23" s="26" t="n">
        <f aca="false">D23-G23</f>
        <v>16.5192353361163</v>
      </c>
      <c r="I23" s="26" t="n">
        <f aca="false">E23-D23</f>
        <v>86.279297000001</v>
      </c>
      <c r="J23" s="27"/>
      <c r="K23" s="27"/>
      <c r="L23" s="28" t="n">
        <f aca="false">100*LN(D23)</f>
        <v>986.644999362247</v>
      </c>
      <c r="M23" s="28" t="n">
        <f aca="false">100*LN(E23)</f>
        <v>987.091674218649</v>
      </c>
      <c r="N23" s="27"/>
      <c r="O23" s="29" t="n">
        <f aca="false">100*LN($M$103)+$M$104*M23</f>
        <v>986.667436034085</v>
      </c>
      <c r="P23" s="29" t="n">
        <f aca="false">L23-O23</f>
        <v>-0.0224366718381361</v>
      </c>
      <c r="Q23" s="29" t="n">
        <f aca="false">M23-L23</f>
        <v>0.44667485640172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3321.676758</v>
      </c>
      <c r="E24" s="25" t="n">
        <v>13429.375</v>
      </c>
      <c r="F24" s="23"/>
      <c r="G24" s="26" t="n">
        <f aca="false">$E$103+$E$104*E24</f>
        <v>13324.8618348799</v>
      </c>
      <c r="H24" s="26" t="n">
        <f aca="false">D24-G24</f>
        <v>-3.1850768798904</v>
      </c>
      <c r="I24" s="26" t="n">
        <f aca="false">E24-D24</f>
        <v>107.698242</v>
      </c>
      <c r="J24" s="27"/>
      <c r="K24" s="27"/>
      <c r="L24" s="28" t="n">
        <f aca="false">100*LN(D24)</f>
        <v>949.714781890455</v>
      </c>
      <c r="M24" s="28" t="n">
        <f aca="false">100*LN(E24)</f>
        <v>950.519975083199</v>
      </c>
      <c r="N24" s="27"/>
      <c r="O24" s="29" t="n">
        <f aca="false">100*LN($M$103)+$M$104*M24</f>
        <v>949.711908159465</v>
      </c>
      <c r="P24" s="29" t="n">
        <f aca="false">L24-O24</f>
        <v>0.00287373098922217</v>
      </c>
      <c r="Q24" s="29" t="n">
        <f aca="false">M24-L24</f>
        <v>0.80519319274481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3329.857422</v>
      </c>
      <c r="E25" s="25" t="n">
        <v>13398.447266</v>
      </c>
      <c r="F25" s="23"/>
      <c r="G25" s="26" t="n">
        <f aca="false">$E$103+$E$104*E25</f>
        <v>13293.9251578172</v>
      </c>
      <c r="H25" s="26" t="n">
        <f aca="false">D25-G25</f>
        <v>35.9322641827785</v>
      </c>
      <c r="I25" s="26" t="n">
        <f aca="false">E25-D25</f>
        <v>68.5898440000001</v>
      </c>
      <c r="J25" s="27"/>
      <c r="K25" s="27"/>
      <c r="L25" s="28" t="n">
        <f aca="false">100*LN(D25)</f>
        <v>949.776171709155</v>
      </c>
      <c r="M25" s="28" t="n">
        <f aca="false">100*LN(E25)</f>
        <v>950.289410355326</v>
      </c>
      <c r="N25" s="27"/>
      <c r="O25" s="29" t="n">
        <f aca="false">100*LN($M$103)+$M$104*M25</f>
        <v>949.478923599566</v>
      </c>
      <c r="P25" s="29" t="n">
        <f aca="false">L25-O25</f>
        <v>0.297248109588509</v>
      </c>
      <c r="Q25" s="29" t="n">
        <f aca="false">M25-L25</f>
        <v>0.51323864617097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342.417969</v>
      </c>
      <c r="E26" s="25" t="n">
        <v>13472.563477</v>
      </c>
      <c r="F26" s="23"/>
      <c r="G26" s="26" t="n">
        <f aca="false">$E$103+$E$104*E26</f>
        <v>13368.0628002586</v>
      </c>
      <c r="H26" s="26" t="n">
        <f aca="false">D26-G26</f>
        <v>-25.644831258649</v>
      </c>
      <c r="I26" s="26" t="n">
        <f aca="false">E26-D26</f>
        <v>130.145508</v>
      </c>
      <c r="J26" s="27"/>
      <c r="K26" s="27"/>
      <c r="L26" s="28" t="n">
        <f aca="false">100*LN(D26)</f>
        <v>949.870356009102</v>
      </c>
      <c r="M26" s="28" t="n">
        <f aca="false">100*LN(E26)</f>
        <v>950.841056139425</v>
      </c>
      <c r="N26" s="27"/>
      <c r="O26" s="29" t="n">
        <f aca="false">100*LN($M$103)+$M$104*M26</f>
        <v>950.036359038256</v>
      </c>
      <c r="P26" s="29" t="n">
        <f aca="false">L26-O26</f>
        <v>-0.16600302915424</v>
      </c>
      <c r="Q26" s="29" t="n">
        <f aca="false">M26-L26</f>
        <v>0.97070013032339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343.015625</v>
      </c>
      <c r="E27" s="25" t="n">
        <v>13487.552734</v>
      </c>
      <c r="F27" s="23"/>
      <c r="G27" s="26" t="n">
        <f aca="false">$E$103+$E$104*E27</f>
        <v>13383.0563915518</v>
      </c>
      <c r="H27" s="26" t="n">
        <f aca="false">D27-G27</f>
        <v>-40.0407665517705</v>
      </c>
      <c r="I27" s="26" t="n">
        <f aca="false">E27-D27</f>
        <v>144.537109000001</v>
      </c>
      <c r="J27" s="27"/>
      <c r="K27" s="27"/>
      <c r="L27" s="28" t="n">
        <f aca="false">100*LN(D27)</f>
        <v>949.874835276774</v>
      </c>
      <c r="M27" s="28" t="n">
        <f aca="false">100*LN(E27)</f>
        <v>950.952251940119</v>
      </c>
      <c r="N27" s="27"/>
      <c r="O27" s="29" t="n">
        <f aca="false">100*LN($M$103)+$M$104*M27</f>
        <v>950.148721865503</v>
      </c>
      <c r="P27" s="29" t="n">
        <f aca="false">L27-O27</f>
        <v>-0.27388658872917</v>
      </c>
      <c r="Q27" s="29" t="n">
        <f aca="false">M27-L27</f>
        <v>1.0774166633451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317.964844</v>
      </c>
      <c r="E28" s="25" t="n">
        <v>13474.185547</v>
      </c>
      <c r="F28" s="23"/>
      <c r="G28" s="26" t="n">
        <f aca="false">$E$103+$E$104*E28</f>
        <v>13369.6853392964</v>
      </c>
      <c r="H28" s="26" t="n">
        <f aca="false">D28-G28</f>
        <v>-51.7204952963621</v>
      </c>
      <c r="I28" s="26" t="n">
        <f aca="false">E28-D28</f>
        <v>156.220702999999</v>
      </c>
      <c r="J28" s="27"/>
      <c r="K28" s="27"/>
      <c r="L28" s="28" t="n">
        <f aca="false">100*LN(D28)</f>
        <v>949.686914293139</v>
      </c>
      <c r="M28" s="28" t="n">
        <f aca="false">100*LN(E28)</f>
        <v>950.853095216944</v>
      </c>
      <c r="N28" s="27"/>
      <c r="O28" s="29" t="n">
        <f aca="false">100*LN($M$103)+$M$104*M28</f>
        <v>950.048524468777</v>
      </c>
      <c r="P28" s="29" t="n">
        <f aca="false">L28-O28</f>
        <v>-0.361610175637793</v>
      </c>
      <c r="Q28" s="29" t="n">
        <f aca="false">M28-L28</f>
        <v>1.1661809238056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346.111328</v>
      </c>
      <c r="E29" s="25" t="n">
        <v>13441.083984</v>
      </c>
      <c r="F29" s="23"/>
      <c r="G29" s="26" t="n">
        <f aca="false">$E$103+$E$104*E29</f>
        <v>13336.5742046494</v>
      </c>
      <c r="H29" s="26" t="n">
        <f aca="false">D29-G29</f>
        <v>9.53712335063574</v>
      </c>
      <c r="I29" s="26" t="n">
        <f aca="false">E29-D29</f>
        <v>94.9726559999999</v>
      </c>
      <c r="J29" s="27"/>
      <c r="K29" s="27"/>
      <c r="L29" s="28" t="n">
        <f aca="false">100*LN(D29)</f>
        <v>949.898033510417</v>
      </c>
      <c r="M29" s="28" t="n">
        <f aca="false">100*LN(E29)</f>
        <v>950.607126439624</v>
      </c>
      <c r="N29" s="27"/>
      <c r="O29" s="29" t="n">
        <f aca="false">100*LN($M$103)+$M$104*M29</f>
        <v>949.799974190244</v>
      </c>
      <c r="P29" s="29" t="n">
        <f aca="false">L29-O29</f>
        <v>0.0980593201730926</v>
      </c>
      <c r="Q29" s="29" t="n">
        <f aca="false">M29-L29</f>
        <v>0.709092929207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320.577148</v>
      </c>
      <c r="E30" s="25" t="n">
        <v>13462.771484</v>
      </c>
      <c r="F30" s="23"/>
      <c r="G30" s="26" t="n">
        <f aca="false">$E$103+$E$104*E30</f>
        <v>13358.2679758062</v>
      </c>
      <c r="H30" s="26" t="n">
        <f aca="false">D30-G30</f>
        <v>-37.6908278062365</v>
      </c>
      <c r="I30" s="26" t="n">
        <f aca="false">E30-D30</f>
        <v>142.194336</v>
      </c>
      <c r="J30" s="27"/>
      <c r="K30" s="27"/>
      <c r="L30" s="28" t="n">
        <f aca="false">100*LN(D30)</f>
        <v>949.706527258512</v>
      </c>
      <c r="M30" s="28" t="n">
        <f aca="false">100*LN(E30)</f>
        <v>950.768348720375</v>
      </c>
      <c r="N30" s="27"/>
      <c r="O30" s="29" t="n">
        <f aca="false">100*LN($M$103)+$M$104*M30</f>
        <v>949.962888537434</v>
      </c>
      <c r="P30" s="29" t="n">
        <f aca="false">L30-O30</f>
        <v>-0.256361278921986</v>
      </c>
      <c r="Q30" s="29" t="n">
        <f aca="false">M30-L30</f>
        <v>1.0618214618631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0813.009766</v>
      </c>
      <c r="E31" s="25" t="n">
        <v>10911.581055</v>
      </c>
      <c r="F31" s="23"/>
      <c r="G31" s="26" t="n">
        <f aca="false">$E$103+$E$104*E31</f>
        <v>10806.3398446556</v>
      </c>
      <c r="H31" s="26" t="n">
        <f aca="false">D31-G31</f>
        <v>6.66992134436805</v>
      </c>
      <c r="I31" s="26" t="n">
        <f aca="false">E31-D31</f>
        <v>98.5712890000013</v>
      </c>
      <c r="J31" s="27"/>
      <c r="K31" s="27"/>
      <c r="L31" s="28" t="n">
        <f aca="false">100*LN(D31)</f>
        <v>928.850529611724</v>
      </c>
      <c r="M31" s="28" t="n">
        <f aca="false">100*LN(E31)</f>
        <v>929.757998629269</v>
      </c>
      <c r="N31" s="27"/>
      <c r="O31" s="29" t="n">
        <f aca="false">100*LN($M$103)+$M$104*M31</f>
        <v>928.732029791394</v>
      </c>
      <c r="P31" s="29" t="n">
        <f aca="false">L31-O31</f>
        <v>0.118499820329248</v>
      </c>
      <c r="Q31" s="29" t="n">
        <f aca="false">M31-L31</f>
        <v>0.90746901754562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0810.587891</v>
      </c>
      <c r="E32" s="25" t="n">
        <v>11004.581055</v>
      </c>
      <c r="F32" s="23"/>
      <c r="G32" s="26" t="n">
        <f aca="false">$E$103+$E$104*E32</f>
        <v>10899.3667365329</v>
      </c>
      <c r="H32" s="26" t="n">
        <f aca="false">D32-G32</f>
        <v>-88.7788455329392</v>
      </c>
      <c r="I32" s="26" t="n">
        <f aca="false">E32-D32</f>
        <v>193.993164000001</v>
      </c>
      <c r="J32" s="27"/>
      <c r="K32" s="27"/>
      <c r="L32" s="28" t="n">
        <f aca="false">100*LN(D32)</f>
        <v>928.82812931508</v>
      </c>
      <c r="M32" s="28" t="n">
        <f aca="false">100*LN(E32)</f>
        <v>930.606692463076</v>
      </c>
      <c r="N32" s="27"/>
      <c r="O32" s="29" t="n">
        <f aca="false">100*LN($M$103)+$M$104*M32</f>
        <v>929.589630870198</v>
      </c>
      <c r="P32" s="29" t="n">
        <f aca="false">L32-O32</f>
        <v>-0.761501555118343</v>
      </c>
      <c r="Q32" s="29" t="n">
        <f aca="false">M32-L32</f>
        <v>1.7785631479957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0820.47168</v>
      </c>
      <c r="E33" s="25" t="n">
        <v>10940.708984</v>
      </c>
      <c r="F33" s="23"/>
      <c r="G33" s="26" t="n">
        <f aca="false">$E$103+$E$104*E33</f>
        <v>10835.4761962867</v>
      </c>
      <c r="H33" s="26" t="n">
        <f aca="false">D33-G33</f>
        <v>-15.0045162867373</v>
      </c>
      <c r="I33" s="26" t="n">
        <f aca="false">E33-D33</f>
        <v>120.237304</v>
      </c>
      <c r="J33" s="27"/>
      <c r="K33" s="27"/>
      <c r="L33" s="28" t="n">
        <f aca="false">100*LN(D33)</f>
        <v>928.919514479597</v>
      </c>
      <c r="M33" s="28" t="n">
        <f aca="false">100*LN(E33)</f>
        <v>930.024588045747</v>
      </c>
      <c r="N33" s="27"/>
      <c r="O33" s="29" t="n">
        <f aca="false">100*LN($M$103)+$M$104*M33</f>
        <v>929.00141712763</v>
      </c>
      <c r="P33" s="29" t="n">
        <f aca="false">L33-O33</f>
        <v>-0.0819026480336333</v>
      </c>
      <c r="Q33" s="29" t="n">
        <f aca="false">M33-L33</f>
        <v>1.1050735661502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0814.182617</v>
      </c>
      <c r="E34" s="25" t="n">
        <v>10934.189453</v>
      </c>
      <c r="F34" s="23"/>
      <c r="G34" s="26" t="n">
        <f aca="false">$E$103+$E$104*E34</f>
        <v>10828.9547800993</v>
      </c>
      <c r="H34" s="26" t="n">
        <f aca="false">D34-G34</f>
        <v>-14.7721630993419</v>
      </c>
      <c r="I34" s="26" t="n">
        <f aca="false">E34-D34</f>
        <v>120.006836</v>
      </c>
      <c r="J34" s="27"/>
      <c r="K34" s="27"/>
      <c r="L34" s="28" t="n">
        <f aca="false">100*LN(D34)</f>
        <v>928.861375689017</v>
      </c>
      <c r="M34" s="28" t="n">
        <f aca="false">100*LN(E34)</f>
        <v>929.964980626661</v>
      </c>
      <c r="N34" s="27"/>
      <c r="O34" s="29" t="n">
        <f aca="false">100*LN($M$103)+$M$104*M34</f>
        <v>928.941184114408</v>
      </c>
      <c r="P34" s="29" t="n">
        <f aca="false">L34-O34</f>
        <v>-0.0798084253908655</v>
      </c>
      <c r="Q34" s="29" t="n">
        <f aca="false">M34-L34</f>
        <v>1.1036049376432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0809.477539</v>
      </c>
      <c r="E35" s="25" t="n">
        <v>10912.601563</v>
      </c>
      <c r="F35" s="23"/>
      <c r="G35" s="26" t="n">
        <f aca="false">$E$103+$E$104*E35</f>
        <v>10807.3606477457</v>
      </c>
      <c r="H35" s="26" t="n">
        <f aca="false">D35-G35</f>
        <v>2.1168912543053</v>
      </c>
      <c r="I35" s="26" t="n">
        <f aca="false">E35-D35</f>
        <v>103.124024000001</v>
      </c>
      <c r="J35" s="27"/>
      <c r="K35" s="27"/>
      <c r="L35" s="28" t="n">
        <f aca="false">100*LN(D35)</f>
        <v>928.817857819792</v>
      </c>
      <c r="M35" s="28" t="n">
        <f aca="false">100*LN(E35)</f>
        <v>929.767350713777</v>
      </c>
      <c r="N35" s="27"/>
      <c r="O35" s="29" t="n">
        <f aca="false">100*LN($M$103)+$M$104*M35</f>
        <v>928.741480028268</v>
      </c>
      <c r="P35" s="29" t="n">
        <f aca="false">L35-O35</f>
        <v>0.0763777915234414</v>
      </c>
      <c r="Q35" s="29" t="n">
        <f aca="false">M35-L35</f>
        <v>0.94949289398516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0819.749023</v>
      </c>
      <c r="E36" s="25" t="n">
        <v>10921.538086</v>
      </c>
      <c r="F36" s="23"/>
      <c r="G36" s="26" t="n">
        <f aca="false">$E$103+$E$104*E36</f>
        <v>10816.2997548304</v>
      </c>
      <c r="H36" s="26" t="n">
        <f aca="false">D36-G36</f>
        <v>3.44926816957377</v>
      </c>
      <c r="I36" s="26" t="n">
        <f aca="false">E36-D36</f>
        <v>101.789063</v>
      </c>
      <c r="J36" s="27"/>
      <c r="K36" s="27"/>
      <c r="L36" s="28" t="n">
        <f aca="false">100*LN(D36)</f>
        <v>928.912835647526</v>
      </c>
      <c r="M36" s="28" t="n">
        <f aca="false">100*LN(E36)</f>
        <v>929.849208974672</v>
      </c>
      <c r="N36" s="27"/>
      <c r="O36" s="29" t="n">
        <f aca="false">100*LN($M$103)+$M$104*M36</f>
        <v>928.824197411211</v>
      </c>
      <c r="P36" s="29" t="n">
        <f aca="false">L36-O36</f>
        <v>0.0886382363145231</v>
      </c>
      <c r="Q36" s="29" t="n">
        <f aca="false">M36-L36</f>
        <v>0.93637332714581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0815.46875</v>
      </c>
      <c r="E37" s="25" t="n">
        <v>10933.953125</v>
      </c>
      <c r="F37" s="23"/>
      <c r="G37" s="26" t="n">
        <f aca="false">$E$103+$E$104*E37</f>
        <v>10828.7183837627</v>
      </c>
      <c r="H37" s="26" t="n">
        <f aca="false">D37-G37</f>
        <v>-13.2496337627435</v>
      </c>
      <c r="I37" s="26" t="n">
        <f aca="false">E37-D37</f>
        <v>118.484375</v>
      </c>
      <c r="J37" s="27"/>
      <c r="K37" s="27"/>
      <c r="L37" s="28" t="n">
        <f aca="false">100*LN(D37)</f>
        <v>928.873268002765</v>
      </c>
      <c r="M37" s="28" t="n">
        <f aca="false">100*LN(E37)</f>
        <v>929.96281923596</v>
      </c>
      <c r="N37" s="27"/>
      <c r="O37" s="29" t="n">
        <f aca="false">100*LN($M$103)+$M$104*M37</f>
        <v>928.939000039395</v>
      </c>
      <c r="P37" s="29" t="n">
        <f aca="false">L37-O37</f>
        <v>-0.0657320366303793</v>
      </c>
      <c r="Q37" s="29" t="n">
        <f aca="false">M37-L37</f>
        <v>1.0895512331956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0820.833008</v>
      </c>
      <c r="E38" s="25" t="n">
        <v>10906.891602</v>
      </c>
      <c r="F38" s="23"/>
      <c r="G38" s="26" t="n">
        <f aca="false">$E$103+$E$104*E38</f>
        <v>10801.6490356535</v>
      </c>
      <c r="H38" s="26" t="n">
        <f aca="false">D38-G38</f>
        <v>19.1839723464636</v>
      </c>
      <c r="I38" s="26" t="n">
        <f aca="false">E38-D38</f>
        <v>86.0585940000001</v>
      </c>
      <c r="J38" s="27"/>
      <c r="K38" s="27"/>
      <c r="L38" s="28" t="n">
        <f aca="false">100*LN(D38)</f>
        <v>928.922853723743</v>
      </c>
      <c r="M38" s="28" t="n">
        <f aca="false">100*LN(E38)</f>
        <v>929.715012549117</v>
      </c>
      <c r="N38" s="27"/>
      <c r="O38" s="29" t="n">
        <f aca="false">100*LN($M$103)+$M$104*M38</f>
        <v>928.688592562038</v>
      </c>
      <c r="P38" s="29" t="n">
        <f aca="false">L38-O38</f>
        <v>0.234261161705263</v>
      </c>
      <c r="Q38" s="29" t="n">
        <f aca="false">M38-L38</f>
        <v>0.792158825373349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6424.007813</v>
      </c>
      <c r="E39" s="25" t="n">
        <v>16579.134766</v>
      </c>
      <c r="F39" s="23"/>
      <c r="G39" s="26" t="n">
        <f aca="false">$E$103+$E$104*E39</f>
        <v>16475.5323853227</v>
      </c>
      <c r="H39" s="26" t="n">
        <f aca="false">D39-G39</f>
        <v>-51.5245723226581</v>
      </c>
      <c r="I39" s="26" t="n">
        <f aca="false">E39-D39</f>
        <v>155.126952999999</v>
      </c>
      <c r="J39" s="27"/>
      <c r="K39" s="27"/>
      <c r="L39" s="28" t="n">
        <f aca="false">100*LN(D39)</f>
        <v>970.649943440494</v>
      </c>
      <c r="M39" s="28" t="n">
        <f aca="false">100*LN(E39)</f>
        <v>971.590024192348</v>
      </c>
      <c r="N39" s="27"/>
      <c r="O39" s="29" t="n">
        <f aca="false">100*LN($M$103)+$M$104*M39</f>
        <v>971.003092479037</v>
      </c>
      <c r="P39" s="29" t="n">
        <f aca="false">L39-O39</f>
        <v>-0.353149038542483</v>
      </c>
      <c r="Q39" s="29" t="n">
        <f aca="false">M39-L39</f>
        <v>0.94008075185399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6406.214844</v>
      </c>
      <c r="E40" s="25" t="n">
        <v>16490.457031</v>
      </c>
      <c r="F40" s="23"/>
      <c r="G40" s="26" t="n">
        <f aca="false">$E$103+$E$104*E40</f>
        <v>16386.8290082714</v>
      </c>
      <c r="H40" s="26" t="n">
        <f aca="false">D40-G40</f>
        <v>19.3858357286226</v>
      </c>
      <c r="I40" s="26" t="n">
        <f aca="false">E40-D40</f>
        <v>84.2421870000035</v>
      </c>
      <c r="J40" s="27"/>
      <c r="K40" s="27"/>
      <c r="L40" s="28" t="n">
        <f aca="false">100*LN(D40)</f>
        <v>970.541549592983</v>
      </c>
      <c r="M40" s="28" t="n">
        <f aca="false">100*LN(E40)</f>
        <v>971.053713081542</v>
      </c>
      <c r="N40" s="27"/>
      <c r="O40" s="29" t="n">
        <f aca="false">100*LN($M$103)+$M$104*M40</f>
        <v>970.461152654708</v>
      </c>
      <c r="P40" s="29" t="n">
        <f aca="false">L40-O40</f>
        <v>0.0803969382753849</v>
      </c>
      <c r="Q40" s="29" t="n">
        <f aca="false">M40-L40</f>
        <v>0.51216348855859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6425.746094</v>
      </c>
      <c r="E41" s="25" t="n">
        <v>16557.767578</v>
      </c>
      <c r="F41" s="23"/>
      <c r="G41" s="26" t="n">
        <f aca="false">$E$103+$E$104*E41</f>
        <v>16454.1590187872</v>
      </c>
      <c r="H41" s="26" t="n">
        <f aca="false">D41-G41</f>
        <v>-28.4129247871933</v>
      </c>
      <c r="I41" s="26" t="n">
        <f aca="false">E41-D41</f>
        <v>132.021484000001</v>
      </c>
      <c r="J41" s="27"/>
      <c r="K41" s="27"/>
      <c r="L41" s="28" t="n">
        <f aca="false">100*LN(D41)</f>
        <v>970.66052666134</v>
      </c>
      <c r="M41" s="28" t="n">
        <f aca="false">100*LN(E41)</f>
        <v>971.461061076004</v>
      </c>
      <c r="N41" s="27"/>
      <c r="O41" s="29" t="n">
        <f aca="false">100*LN($M$103)+$M$104*M41</f>
        <v>970.872775863907</v>
      </c>
      <c r="P41" s="29" t="n">
        <f aca="false">L41-O41</f>
        <v>-0.21224920256725</v>
      </c>
      <c r="Q41" s="29" t="n">
        <f aca="false">M41-L41</f>
        <v>0.80053441466384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6372.857422</v>
      </c>
      <c r="E42" s="25" t="n">
        <v>16465.814453</v>
      </c>
      <c r="F42" s="23"/>
      <c r="G42" s="26" t="n">
        <f aca="false">$E$103+$E$104*E42</f>
        <v>16362.1793046242</v>
      </c>
      <c r="H42" s="26" t="n">
        <f aca="false">D42-G42</f>
        <v>10.6781173757681</v>
      </c>
      <c r="I42" s="26" t="n">
        <f aca="false">E42-D42</f>
        <v>92.9570309999999</v>
      </c>
      <c r="J42" s="27"/>
      <c r="K42" s="27"/>
      <c r="L42" s="28" t="n">
        <f aca="false">100*LN(D42)</f>
        <v>970.338020748456</v>
      </c>
      <c r="M42" s="28" t="n">
        <f aca="false">100*LN(E42)</f>
        <v>970.904165930223</v>
      </c>
      <c r="N42" s="27"/>
      <c r="O42" s="29" t="n">
        <f aca="false">100*LN($M$103)+$M$104*M42</f>
        <v>970.310035970228</v>
      </c>
      <c r="P42" s="29" t="n">
        <f aca="false">L42-O42</f>
        <v>0.0279847782273919</v>
      </c>
      <c r="Q42" s="29" t="n">
        <f aca="false">M42-L42</f>
        <v>0.56614518176741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6385.177734</v>
      </c>
      <c r="E43" s="25" t="n">
        <v>16525.195313</v>
      </c>
      <c r="F43" s="23"/>
      <c r="G43" s="26" t="n">
        <f aca="false">$E$103+$E$104*E43</f>
        <v>16421.577335192</v>
      </c>
      <c r="H43" s="26" t="n">
        <f aca="false">D43-G43</f>
        <v>-36.399601191988</v>
      </c>
      <c r="I43" s="26" t="n">
        <f aca="false">E43-D43</f>
        <v>140.017578999999</v>
      </c>
      <c r="J43" s="27"/>
      <c r="K43" s="27"/>
      <c r="L43" s="28" t="n">
        <f aca="false">100*LN(D43)</f>
        <v>970.413240843447</v>
      </c>
      <c r="M43" s="28" t="n">
        <f aca="false">100*LN(E43)</f>
        <v>971.264148389361</v>
      </c>
      <c r="N43" s="27"/>
      <c r="O43" s="29" t="n">
        <f aca="false">100*LN($M$103)+$M$104*M43</f>
        <v>970.673796531469</v>
      </c>
      <c r="P43" s="29" t="n">
        <f aca="false">L43-O43</f>
        <v>-0.260555688022123</v>
      </c>
      <c r="Q43" s="29" t="n">
        <f aca="false">M43-L43</f>
        <v>0.85090754591385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7654.015625</v>
      </c>
      <c r="E44" s="25" t="n">
        <v>17803.732422</v>
      </c>
      <c r="F44" s="23"/>
      <c r="G44" s="26" t="n">
        <f aca="false">$E$103+$E$104*E44</f>
        <v>17700.4841459454</v>
      </c>
      <c r="H44" s="26" t="n">
        <f aca="false">D44-G44</f>
        <v>-46.4685209454219</v>
      </c>
      <c r="I44" s="26" t="n">
        <f aca="false">E44-D44</f>
        <v>149.716797000001</v>
      </c>
      <c r="J44" s="27"/>
      <c r="K44" s="27"/>
      <c r="L44" s="28" t="n">
        <f aca="false">100*LN(D44)</f>
        <v>977.871855064833</v>
      </c>
      <c r="M44" s="28" t="n">
        <f aca="false">100*LN(E44)</f>
        <v>978.716340092822</v>
      </c>
      <c r="N44" s="27"/>
      <c r="O44" s="29" t="n">
        <f aca="false">100*LN($M$103)+$M$104*M44</f>
        <v>978.204200771214</v>
      </c>
      <c r="P44" s="29" t="n">
        <f aca="false">L44-O44</f>
        <v>-0.332345706381716</v>
      </c>
      <c r="Q44" s="29" t="n">
        <f aca="false">M44-L44</f>
        <v>0.844485027989549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7673.783203</v>
      </c>
      <c r="E45" s="25" t="n">
        <v>17727.6875</v>
      </c>
      <c r="F45" s="23"/>
      <c r="G45" s="26" t="n">
        <f aca="false">$E$103+$E$104*E45</f>
        <v>17624.417234798</v>
      </c>
      <c r="H45" s="26" t="n">
        <f aca="false">D45-G45</f>
        <v>49.3659682020225</v>
      </c>
      <c r="I45" s="26" t="n">
        <f aca="false">E45-D45</f>
        <v>53.904297000001</v>
      </c>
      <c r="J45" s="27"/>
      <c r="K45" s="27"/>
      <c r="L45" s="28" t="n">
        <f aca="false">100*LN(D45)</f>
        <v>977.983764556614</v>
      </c>
      <c r="M45" s="28" t="n">
        <f aca="false">100*LN(E45)</f>
        <v>978.28829619097</v>
      </c>
      <c r="N45" s="27"/>
      <c r="O45" s="29" t="n">
        <f aca="false">100*LN($M$103)+$M$104*M45</f>
        <v>977.771664446121</v>
      </c>
      <c r="P45" s="29" t="n">
        <f aca="false">L45-O45</f>
        <v>0.212100110493566</v>
      </c>
      <c r="Q45" s="29" t="n">
        <f aca="false">M45-L45</f>
        <v>0.30453163435527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7660.429688</v>
      </c>
      <c r="E46" s="25" t="n">
        <v>17787.669922</v>
      </c>
      <c r="F46" s="23"/>
      <c r="G46" s="26" t="n">
        <f aca="false">$E$103+$E$104*E46</f>
        <v>17684.4170013134</v>
      </c>
      <c r="H46" s="26" t="n">
        <f aca="false">D46-G46</f>
        <v>-23.9873133133879</v>
      </c>
      <c r="I46" s="26" t="n">
        <f aca="false">E46-D46</f>
        <v>127.240234000001</v>
      </c>
      <c r="J46" s="27"/>
      <c r="K46" s="27"/>
      <c r="L46" s="28" t="n">
        <f aca="false">100*LN(D46)</f>
        <v>977.908180500578</v>
      </c>
      <c r="M46" s="28" t="n">
        <f aca="false">100*LN(E46)</f>
        <v>978.626079524074</v>
      </c>
      <c r="N46" s="27"/>
      <c r="O46" s="29" t="n">
        <f aca="false">100*LN($M$103)+$M$104*M46</f>
        <v>978.112992896185</v>
      </c>
      <c r="P46" s="29" t="n">
        <f aca="false">L46-O46</f>
        <v>-0.204812395607291</v>
      </c>
      <c r="Q46" s="29" t="n">
        <f aca="false">M46-L46</f>
        <v>0.71789902349621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662.423828</v>
      </c>
      <c r="E47" s="25" t="n">
        <v>17764.169922</v>
      </c>
      <c r="F47" s="23"/>
      <c r="G47" s="26" t="n">
        <f aca="false">$E$103+$E$104*E47</f>
        <v>17660.9102060541</v>
      </c>
      <c r="H47" s="26" t="n">
        <f aca="false">D47-G47</f>
        <v>1.51362194593094</v>
      </c>
      <c r="I47" s="26" t="n">
        <f aca="false">E47-D47</f>
        <v>101.746094000002</v>
      </c>
      <c r="J47" s="27"/>
      <c r="K47" s="27"/>
      <c r="L47" s="28" t="n">
        <f aca="false">100*LN(D47)</f>
        <v>977.919471434371</v>
      </c>
      <c r="M47" s="28" t="n">
        <f aca="false">100*LN(E47)</f>
        <v>978.493878189203</v>
      </c>
      <c r="N47" s="27"/>
      <c r="O47" s="29" t="n">
        <f aca="false">100*LN($M$103)+$M$104*M47</f>
        <v>977.97940407665</v>
      </c>
      <c r="P47" s="29" t="n">
        <f aca="false">L47-O47</f>
        <v>-0.0599326422787954</v>
      </c>
      <c r="Q47" s="29" t="n">
        <f aca="false">M47-L47</f>
        <v>0.57440675483155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7656.330078</v>
      </c>
      <c r="E48" s="25" t="n">
        <v>17779.183594</v>
      </c>
      <c r="F48" s="23"/>
      <c r="G48" s="26" t="n">
        <f aca="false">$E$103+$E$104*E48</f>
        <v>17675.928219407</v>
      </c>
      <c r="H48" s="26" t="n">
        <f aca="false">D48-G48</f>
        <v>-19.5981414070266</v>
      </c>
      <c r="I48" s="26" t="n">
        <f aca="false">E48-D48</f>
        <v>122.853515999999</v>
      </c>
      <c r="J48" s="27"/>
      <c r="K48" s="27"/>
      <c r="L48" s="28" t="n">
        <f aca="false">100*LN(D48)</f>
        <v>977.884964270972</v>
      </c>
      <c r="M48" s="28" t="n">
        <f aca="false">100*LN(E48)</f>
        <v>978.578359091581</v>
      </c>
      <c r="N48" s="27"/>
      <c r="O48" s="29" t="n">
        <f aca="false">100*LN($M$103)+$M$104*M48</f>
        <v>978.064771626327</v>
      </c>
      <c r="P48" s="29" t="n">
        <f aca="false">L48-O48</f>
        <v>-0.179807355355251</v>
      </c>
      <c r="Q48" s="29" t="n">
        <f aca="false">M48-L48</f>
        <v>0.693394820609342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7646.8125</v>
      </c>
      <c r="E49" s="25" t="n">
        <v>17779.330078</v>
      </c>
      <c r="F49" s="23"/>
      <c r="G49" s="26" t="n">
        <f aca="false">$E$103+$E$104*E49</f>
        <v>17676.0747457643</v>
      </c>
      <c r="H49" s="26" t="n">
        <f aca="false">D49-G49</f>
        <v>-29.2622457643374</v>
      </c>
      <c r="I49" s="26" t="n">
        <f aca="false">E49-D49</f>
        <v>132.517577999999</v>
      </c>
      <c r="J49" s="27"/>
      <c r="K49" s="27"/>
      <c r="L49" s="28" t="n">
        <f aca="false">100*LN(D49)</f>
        <v>977.831045115137</v>
      </c>
      <c r="M49" s="28" t="n">
        <f aca="false">100*LN(E49)</f>
        <v>978.579182995535</v>
      </c>
      <c r="N49" s="27"/>
      <c r="O49" s="29" t="n">
        <f aca="false">100*LN($M$103)+$M$104*M49</f>
        <v>978.06560417735</v>
      </c>
      <c r="P49" s="29" t="n">
        <f aca="false">L49-O49</f>
        <v>-0.234559062212952</v>
      </c>
      <c r="Q49" s="29" t="n">
        <f aca="false">M49-L49</f>
        <v>0.748137880397735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2884.071289</v>
      </c>
      <c r="E50" s="25" t="n">
        <v>12993.689453</v>
      </c>
      <c r="F50" s="23"/>
      <c r="G50" s="26" t="n">
        <f aca="false">$E$103+$E$104*E50</f>
        <v>12889.0503050597</v>
      </c>
      <c r="H50" s="26" t="n">
        <f aca="false">D50-G50</f>
        <v>-4.97901605973129</v>
      </c>
      <c r="I50" s="26" t="n">
        <f aca="false">E50-D50</f>
        <v>109.618164000001</v>
      </c>
      <c r="J50" s="27"/>
      <c r="K50" s="27"/>
      <c r="L50" s="28" t="n">
        <f aca="false">100*LN(D50)</f>
        <v>946.374704357766</v>
      </c>
      <c r="M50" s="28" t="n">
        <f aca="false">100*LN(E50)</f>
        <v>947.221909189369</v>
      </c>
      <c r="N50" s="27"/>
      <c r="O50" s="29" t="n">
        <f aca="false">100*LN($M$103)+$M$104*M50</f>
        <v>946.379228274389</v>
      </c>
      <c r="P50" s="29" t="n">
        <f aca="false">L50-O50</f>
        <v>-0.00452391662213358</v>
      </c>
      <c r="Q50" s="29" t="n">
        <f aca="false">M50-L50</f>
        <v>0.847204831602198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2853.693359</v>
      </c>
      <c r="E51" s="25" t="n">
        <v>12963.049805</v>
      </c>
      <c r="F51" s="23"/>
      <c r="G51" s="26" t="n">
        <f aca="false">$E$103+$E$104*E51</f>
        <v>12858.4017973</v>
      </c>
      <c r="H51" s="26" t="n">
        <f aca="false">D51-G51</f>
        <v>-4.70843830000013</v>
      </c>
      <c r="I51" s="26" t="n">
        <f aca="false">E51-D51</f>
        <v>109.356446</v>
      </c>
      <c r="J51" s="27"/>
      <c r="K51" s="27"/>
      <c r="L51" s="28" t="n">
        <f aca="false">100*LN(D51)</f>
        <v>946.138646995973</v>
      </c>
      <c r="M51" s="28" t="n">
        <f aca="false">100*LN(E51)</f>
        <v>946.985826668169</v>
      </c>
      <c r="N51" s="27"/>
      <c r="O51" s="29" t="n">
        <f aca="false">100*LN($M$103)+$M$104*M51</f>
        <v>946.140668010601</v>
      </c>
      <c r="P51" s="29" t="n">
        <f aca="false">L51-O51</f>
        <v>-0.00202101462730298</v>
      </c>
      <c r="Q51" s="29" t="n">
        <f aca="false">M51-L51</f>
        <v>0.84717967219512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2855.927734</v>
      </c>
      <c r="E52" s="25" t="n">
        <v>13005.800781</v>
      </c>
      <c r="F52" s="23"/>
      <c r="G52" s="26" t="n">
        <f aca="false">$E$103+$E$104*E52</f>
        <v>12901.165135171</v>
      </c>
      <c r="H52" s="26" t="n">
        <f aca="false">D52-G52</f>
        <v>-45.2374011709835</v>
      </c>
      <c r="I52" s="26" t="n">
        <f aca="false">E52-D52</f>
        <v>149.873046999999</v>
      </c>
      <c r="J52" s="27"/>
      <c r="K52" s="27"/>
      <c r="L52" s="28" t="n">
        <f aca="false">100*LN(D52)</f>
        <v>946.1560286213</v>
      </c>
      <c r="M52" s="28" t="n">
        <f aca="false">100*LN(E52)</f>
        <v>947.315075084292</v>
      </c>
      <c r="N52" s="27"/>
      <c r="O52" s="29" t="n">
        <f aca="false">100*LN($M$103)+$M$104*M52</f>
        <v>946.473371967687</v>
      </c>
      <c r="P52" s="29" t="n">
        <f aca="false">L52-O52</f>
        <v>-0.31734334638702</v>
      </c>
      <c r="Q52" s="29" t="n">
        <f aca="false">M52-L52</f>
        <v>1.15904646299225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877.347656</v>
      </c>
      <c r="E53" s="25" t="n">
        <v>12962.104492</v>
      </c>
      <c r="F53" s="23"/>
      <c r="G53" s="26" t="n">
        <f aca="false">$E$103+$E$104*E53</f>
        <v>12857.4562109533</v>
      </c>
      <c r="H53" s="26" t="n">
        <f aca="false">D53-G53</f>
        <v>19.8914450466782</v>
      </c>
      <c r="I53" s="26" t="n">
        <f aca="false">E53-D53</f>
        <v>84.7568360000005</v>
      </c>
      <c r="J53" s="27"/>
      <c r="K53" s="27"/>
      <c r="L53" s="28" t="n">
        <f aca="false">100*LN(D53)</f>
        <v>946.322505112321</v>
      </c>
      <c r="M53" s="28" t="n">
        <f aca="false">100*LN(E53)</f>
        <v>946.978534036544</v>
      </c>
      <c r="N53" s="27"/>
      <c r="O53" s="29" t="n">
        <f aca="false">100*LN($M$103)+$M$104*M53</f>
        <v>946.133298841062</v>
      </c>
      <c r="P53" s="29" t="n">
        <f aca="false">L53-O53</f>
        <v>0.189206271259309</v>
      </c>
      <c r="Q53" s="29" t="n">
        <f aca="false">M53-L53</f>
        <v>0.65602892422350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874.59668</v>
      </c>
      <c r="E54" s="25" t="n">
        <v>12927.861328</v>
      </c>
      <c r="F54" s="23"/>
      <c r="G54" s="26" t="n">
        <f aca="false">$E$103+$E$104*E54</f>
        <v>12823.203145201</v>
      </c>
      <c r="H54" s="26" t="n">
        <f aca="false">D54-G54</f>
        <v>51.39353479899</v>
      </c>
      <c r="I54" s="26" t="n">
        <f aca="false">E54-D54</f>
        <v>53.2646480000003</v>
      </c>
      <c r="J54" s="27"/>
      <c r="K54" s="27"/>
      <c r="L54" s="28" t="n">
        <f aca="false">100*LN(D54)</f>
        <v>946.301139921603</v>
      </c>
      <c r="M54" s="28" t="n">
        <f aca="false">100*LN(E54)</f>
        <v>946.71400542182</v>
      </c>
      <c r="N54" s="27"/>
      <c r="O54" s="29" t="n">
        <f aca="false">100*LN($M$103)+$M$104*M54</f>
        <v>945.865993935187</v>
      </c>
      <c r="P54" s="29" t="n">
        <f aca="false">L54-O54</f>
        <v>0.435145986416501</v>
      </c>
      <c r="Q54" s="29" t="n">
        <f aca="false">M54-L54</f>
        <v>0.41286550021675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880.450195</v>
      </c>
      <c r="E55" s="25" t="n">
        <v>12938.788086</v>
      </c>
      <c r="F55" s="23"/>
      <c r="G55" s="26" t="n">
        <f aca="false">$E$103+$E$104*E55</f>
        <v>12834.133062782</v>
      </c>
      <c r="H55" s="26" t="n">
        <f aca="false">D55-G55</f>
        <v>46.3171322179624</v>
      </c>
      <c r="I55" s="26" t="n">
        <f aca="false">E55-D55</f>
        <v>58.337891000001</v>
      </c>
      <c r="J55" s="27"/>
      <c r="K55" s="27"/>
      <c r="L55" s="28" t="n">
        <f aca="false">100*LN(D55)</f>
        <v>946.346595207545</v>
      </c>
      <c r="M55" s="28" t="n">
        <f aca="false">100*LN(E55)</f>
        <v>946.798490725464</v>
      </c>
      <c r="N55" s="27"/>
      <c r="O55" s="29" t="n">
        <f aca="false">100*LN($M$103)+$M$104*M55</f>
        <v>945.951365932321</v>
      </c>
      <c r="P55" s="29" t="n">
        <f aca="false">L55-O55</f>
        <v>0.395229275223869</v>
      </c>
      <c r="Q55" s="29" t="n">
        <f aca="false">M55-L55</f>
        <v>0.45189551791838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876.183594</v>
      </c>
      <c r="E56" s="25" t="n">
        <v>12988.337891</v>
      </c>
      <c r="F56" s="23"/>
      <c r="G56" s="26" t="n">
        <f aca="false">$E$103+$E$104*E56</f>
        <v>12883.6971956022</v>
      </c>
      <c r="H56" s="26" t="n">
        <f aca="false">D56-G56</f>
        <v>-7.5136016022152</v>
      </c>
      <c r="I56" s="26" t="n">
        <f aca="false">E56-D56</f>
        <v>112.154296999999</v>
      </c>
      <c r="J56" s="27"/>
      <c r="K56" s="27"/>
      <c r="L56" s="28" t="n">
        <f aca="false">100*LN(D56)</f>
        <v>946.313465093774</v>
      </c>
      <c r="M56" s="28" t="n">
        <f aca="false">100*LN(E56)</f>
        <v>947.180714851415</v>
      </c>
      <c r="N56" s="27"/>
      <c r="O56" s="29" t="n">
        <f aca="false">100*LN($M$103)+$M$104*M56</f>
        <v>946.337601591994</v>
      </c>
      <c r="P56" s="29" t="n">
        <f aca="false">L56-O56</f>
        <v>-0.0241364982207415</v>
      </c>
      <c r="Q56" s="29" t="n">
        <f aca="false">M56-L56</f>
        <v>0.86724975764127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851.493164</v>
      </c>
      <c r="E57" s="25" t="n">
        <v>12994.788086</v>
      </c>
      <c r="F57" s="23"/>
      <c r="G57" s="26" t="n">
        <f aca="false">$E$103+$E$104*E57</f>
        <v>12890.1492557404</v>
      </c>
      <c r="H57" s="26" t="n">
        <f aca="false">D57-G57</f>
        <v>-38.6560917404167</v>
      </c>
      <c r="I57" s="26" t="n">
        <f aca="false">E57-D57</f>
        <v>143.294922000001</v>
      </c>
      <c r="J57" s="27"/>
      <c r="K57" s="27"/>
      <c r="L57" s="28" t="n">
        <f aca="false">100*LN(D57)</f>
        <v>946.12152831058</v>
      </c>
      <c r="M57" s="28" t="n">
        <f aca="false">100*LN(E57)</f>
        <v>947.230363959364</v>
      </c>
      <c r="N57" s="27"/>
      <c r="O57" s="29" t="n">
        <f aca="false">100*LN($M$103)+$M$104*M57</f>
        <v>946.38777177922</v>
      </c>
      <c r="P57" s="29" t="n">
        <f aca="false">L57-O57</f>
        <v>-0.266243468640027</v>
      </c>
      <c r="Q57" s="29" t="n">
        <f aca="false">M57-L57</f>
        <v>1.1088356487846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849.84082</v>
      </c>
      <c r="E58" s="25" t="n">
        <v>12969.889648</v>
      </c>
      <c r="F58" s="23"/>
      <c r="G58" s="26" t="n">
        <f aca="false">$E$103+$E$104*E58</f>
        <v>12865.2436181088</v>
      </c>
      <c r="H58" s="26" t="n">
        <f aca="false">D58-G58</f>
        <v>-15.4027981088057</v>
      </c>
      <c r="I58" s="26" t="n">
        <f aca="false">E58-D58</f>
        <v>120.048828000001</v>
      </c>
      <c r="J58" s="27"/>
      <c r="K58" s="27"/>
      <c r="L58" s="28" t="n">
        <f aca="false">100*LN(D58)</f>
        <v>946.1086702698</v>
      </c>
      <c r="M58" s="28" t="n">
        <f aca="false">100*LN(E58)</f>
        <v>947.038576902449</v>
      </c>
      <c r="N58" s="27"/>
      <c r="O58" s="29" t="n">
        <f aca="false">100*LN($M$103)+$M$104*M58</f>
        <v>946.19397187122</v>
      </c>
      <c r="P58" s="29" t="n">
        <f aca="false">L58-O58</f>
        <v>-0.0853016014200421</v>
      </c>
      <c r="Q58" s="29" t="n">
        <f aca="false">M58-L58</f>
        <v>0.92990663264856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968.368164</v>
      </c>
      <c r="E59" s="25" t="n">
        <v>13084.462891</v>
      </c>
      <c r="F59" s="23"/>
      <c r="G59" s="26" t="n">
        <f aca="false">$E$103+$E$104*E59</f>
        <v>12979.8499911044</v>
      </c>
      <c r="H59" s="26" t="n">
        <f aca="false">D59-G59</f>
        <v>-11.4818271044351</v>
      </c>
      <c r="I59" s="26" t="n">
        <f aca="false">E59-D59</f>
        <v>116.094727</v>
      </c>
      <c r="J59" s="27"/>
      <c r="K59" s="27"/>
      <c r="L59" s="28" t="n">
        <f aca="false">100*LN(D59)</f>
        <v>947.026845320376</v>
      </c>
      <c r="M59" s="28" t="n">
        <f aca="false">100*LN(E59)</f>
        <v>947.918076643357</v>
      </c>
      <c r="N59" s="27"/>
      <c r="O59" s="29" t="n">
        <f aca="false">100*LN($M$103)+$M$104*M59</f>
        <v>947.082702172498</v>
      </c>
      <c r="P59" s="29" t="n">
        <f aca="false">L59-O59</f>
        <v>-0.0558568521217921</v>
      </c>
      <c r="Q59" s="29" t="n">
        <f aca="false">M59-L59</f>
        <v>0.89123132298163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999.402344</v>
      </c>
      <c r="E60" s="25" t="n">
        <v>13082.228516</v>
      </c>
      <c r="F60" s="23"/>
      <c r="G60" s="26" t="n">
        <f aca="false">$E$103+$E$104*E60</f>
        <v>12977.6149700126</v>
      </c>
      <c r="H60" s="26" t="n">
        <f aca="false">D60-G60</f>
        <v>21.7873739873776</v>
      </c>
      <c r="I60" s="26" t="n">
        <f aca="false">E60-D60</f>
        <v>82.8261719999991</v>
      </c>
      <c r="J60" s="27"/>
      <c r="K60" s="27"/>
      <c r="L60" s="28" t="n">
        <f aca="false">100*LN(D60)</f>
        <v>947.26586618484</v>
      </c>
      <c r="M60" s="28" t="n">
        <f aca="false">100*LN(E60)</f>
        <v>947.900998633985</v>
      </c>
      <c r="N60" s="27"/>
      <c r="O60" s="29" t="n">
        <f aca="false">100*LN($M$103)+$M$104*M60</f>
        <v>947.065444925328</v>
      </c>
      <c r="P60" s="29" t="n">
        <f aca="false">L60-O60</f>
        <v>0.2004212595117</v>
      </c>
      <c r="Q60" s="29" t="n">
        <f aca="false">M60-L60</f>
        <v>0.63513244914565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3002.078125</v>
      </c>
      <c r="E61" s="25" t="n">
        <v>13114.626953</v>
      </c>
      <c r="F61" s="23"/>
      <c r="G61" s="26" t="n">
        <f aca="false">$E$103+$E$104*E61</f>
        <v>13010.0227753437</v>
      </c>
      <c r="H61" s="26" t="n">
        <f aca="false">D61-G61</f>
        <v>-7.94465034373025</v>
      </c>
      <c r="I61" s="26" t="n">
        <f aca="false">E61-D61</f>
        <v>112.548828000001</v>
      </c>
      <c r="J61" s="27"/>
      <c r="K61" s="27"/>
      <c r="L61" s="28" t="n">
        <f aca="false">100*LN(D61)</f>
        <v>947.286447943733</v>
      </c>
      <c r="M61" s="28" t="n">
        <f aca="false">100*LN(E61)</f>
        <v>948.148344759601</v>
      </c>
      <c r="N61" s="27"/>
      <c r="O61" s="29" t="n">
        <f aca="false">100*LN($M$103)+$M$104*M61</f>
        <v>947.315387007756</v>
      </c>
      <c r="P61" s="29" t="n">
        <f aca="false">L61-O61</f>
        <v>-0.0289390640232341</v>
      </c>
      <c r="Q61" s="29" t="n">
        <f aca="false">M61-L61</f>
        <v>0.86189681586756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966.418945</v>
      </c>
      <c r="E62" s="25" t="n">
        <v>13085.853516</v>
      </c>
      <c r="F62" s="23"/>
      <c r="G62" s="26" t="n">
        <f aca="false">$E$103+$E$104*E62</f>
        <v>12981.2410182175</v>
      </c>
      <c r="H62" s="26" t="n">
        <f aca="false">D62-G62</f>
        <v>-14.8220732175196</v>
      </c>
      <c r="I62" s="26" t="n">
        <f aca="false">E62-D62</f>
        <v>119.434571</v>
      </c>
      <c r="J62" s="27"/>
      <c r="K62" s="27"/>
      <c r="L62" s="28" t="n">
        <f aca="false">100*LN(D62)</f>
        <v>947.011813625722</v>
      </c>
      <c r="M62" s="28" t="n">
        <f aca="false">100*LN(E62)</f>
        <v>947.92870414193</v>
      </c>
      <c r="N62" s="27"/>
      <c r="O62" s="29" t="n">
        <f aca="false">100*LN($M$103)+$M$104*M62</f>
        <v>947.093441209212</v>
      </c>
      <c r="P62" s="29" t="n">
        <f aca="false">L62-O62</f>
        <v>-0.0816275834904445</v>
      </c>
      <c r="Q62" s="29" t="n">
        <f aca="false">M62-L62</f>
        <v>0.91689051620812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964.885742</v>
      </c>
      <c r="E63" s="25" t="n">
        <v>13076.891602</v>
      </c>
      <c r="F63" s="23"/>
      <c r="G63" s="26" t="n">
        <f aca="false">$E$103+$E$104*E63</f>
        <v>12972.2765127907</v>
      </c>
      <c r="H63" s="26" t="n">
        <f aca="false">D63-G63</f>
        <v>-7.39077079072558</v>
      </c>
      <c r="I63" s="26" t="n">
        <f aca="false">E63-D63</f>
        <v>112.005859999999</v>
      </c>
      <c r="J63" s="27"/>
      <c r="K63" s="27"/>
      <c r="L63" s="28" t="n">
        <f aca="false">100*LN(D63)</f>
        <v>946.999988513023</v>
      </c>
      <c r="M63" s="28" t="n">
        <f aca="false">100*LN(E63)</f>
        <v>947.860195166208</v>
      </c>
      <c r="N63" s="27"/>
      <c r="O63" s="29" t="n">
        <f aca="false">100*LN($M$103)+$M$104*M63</f>
        <v>947.024213215387</v>
      </c>
      <c r="P63" s="29" t="n">
        <f aca="false">L63-O63</f>
        <v>-0.0242247023636537</v>
      </c>
      <c r="Q63" s="29" t="n">
        <f aca="false">M63-L63</f>
        <v>0.86020665318528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991.510742</v>
      </c>
      <c r="E64" s="25" t="n">
        <v>13085.328125</v>
      </c>
      <c r="F64" s="23"/>
      <c r="G64" s="26" t="n">
        <f aca="false">$E$103+$E$104*E64</f>
        <v>12980.7154752955</v>
      </c>
      <c r="H64" s="26" t="n">
        <f aca="false">D64-G64</f>
        <v>10.7952667045283</v>
      </c>
      <c r="I64" s="26" t="n">
        <f aca="false">E64-D64</f>
        <v>93.8173829999996</v>
      </c>
      <c r="J64" s="27"/>
      <c r="K64" s="27"/>
      <c r="L64" s="28" t="n">
        <f aca="false">100*LN(D64)</f>
        <v>947.205140328719</v>
      </c>
      <c r="M64" s="28" t="n">
        <f aca="false">100*LN(E64)</f>
        <v>947.924689107322</v>
      </c>
      <c r="N64" s="27"/>
      <c r="O64" s="29" t="n">
        <f aca="false">100*LN($M$103)+$M$104*M64</f>
        <v>947.089384035855</v>
      </c>
      <c r="P64" s="29" t="n">
        <f aca="false">L64-O64</f>
        <v>0.115756292863921</v>
      </c>
      <c r="Q64" s="29" t="n">
        <f aca="false">M64-L64</f>
        <v>0.71954877860332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947.776367</v>
      </c>
      <c r="E65" s="25" t="n">
        <v>13138.416992</v>
      </c>
      <c r="F65" s="23"/>
      <c r="G65" s="26" t="n">
        <f aca="false">$E$103+$E$104*E65</f>
        <v>13033.8196934707</v>
      </c>
      <c r="H65" s="26" t="n">
        <f aca="false">D65-G65</f>
        <v>-86.0433264707172</v>
      </c>
      <c r="I65" s="26" t="n">
        <f aca="false">E65-D65</f>
        <v>190.640625</v>
      </c>
      <c r="J65" s="27"/>
      <c r="K65" s="27"/>
      <c r="L65" s="28" t="n">
        <f aca="false">100*LN(D65)</f>
        <v>946.867934327202</v>
      </c>
      <c r="M65" s="28" t="n">
        <f aca="false">100*LN(E65)</f>
        <v>948.329581233068</v>
      </c>
      <c r="N65" s="27"/>
      <c r="O65" s="29" t="n">
        <f aca="false">100*LN($M$103)+$M$104*M65</f>
        <v>947.498525601408</v>
      </c>
      <c r="P65" s="29" t="n">
        <f aca="false">L65-O65</f>
        <v>-0.630591274206381</v>
      </c>
      <c r="Q65" s="29" t="n">
        <f aca="false">M65-L65</f>
        <v>1.4616469058663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974.547852</v>
      </c>
      <c r="E66" s="25" t="n">
        <v>13089.457031</v>
      </c>
      <c r="F66" s="23"/>
      <c r="G66" s="26" t="n">
        <f aca="false">$E$103+$E$104*E66</f>
        <v>12984.8455752098</v>
      </c>
      <c r="H66" s="26" t="n">
        <f aca="false">D66-G66</f>
        <v>-10.2977232098128</v>
      </c>
      <c r="I66" s="26" t="n">
        <f aca="false">E66-D66</f>
        <v>114.909179</v>
      </c>
      <c r="J66" s="27"/>
      <c r="K66" s="27"/>
      <c r="L66" s="28" t="n">
        <f aca="false">100*LN(D66)</f>
        <v>947.074485979684</v>
      </c>
      <c r="M66" s="28" t="n">
        <f aca="false">100*LN(E66)</f>
        <v>947.95623783645</v>
      </c>
      <c r="N66" s="27"/>
      <c r="O66" s="29" t="n">
        <f aca="false">100*LN($M$103)+$M$104*M66</f>
        <v>947.121263876449</v>
      </c>
      <c r="P66" s="29" t="n">
        <f aca="false">L66-O66</f>
        <v>-0.0467778967647519</v>
      </c>
      <c r="Q66" s="29" t="n">
        <f aca="false">M66-L66</f>
        <v>0.88175185676573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957.322266</v>
      </c>
      <c r="E67" s="25" t="n">
        <v>13111.492188</v>
      </c>
      <c r="F67" s="23"/>
      <c r="G67" s="26" t="n">
        <f aca="false">$E$103+$E$104*E67</f>
        <v>13006.8871038952</v>
      </c>
      <c r="H67" s="26" t="n">
        <f aca="false">D67-G67</f>
        <v>-49.5648378951737</v>
      </c>
      <c r="I67" s="26" t="n">
        <f aca="false">E67-D67</f>
        <v>154.169922000001</v>
      </c>
      <c r="J67" s="27"/>
      <c r="K67" s="27"/>
      <c r="L67" s="28" t="n">
        <f aca="false">100*LN(D67)</f>
        <v>946.941633328061</v>
      </c>
      <c r="M67" s="28" t="n">
        <f aca="false">100*LN(E67)</f>
        <v>948.124439087564</v>
      </c>
      <c r="N67" s="27"/>
      <c r="O67" s="29" t="n">
        <f aca="false">100*LN($M$103)+$M$104*M67</f>
        <v>947.291230439968</v>
      </c>
      <c r="P67" s="29" t="n">
        <f aca="false">L67-O67</f>
        <v>-0.349597111906405</v>
      </c>
      <c r="Q67" s="29" t="n">
        <f aca="false">M67-L67</f>
        <v>1.182805759502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8403.333008</v>
      </c>
      <c r="E68" s="25" t="n">
        <v>8517.717773</v>
      </c>
      <c r="F68" s="23"/>
      <c r="G68" s="26" t="n">
        <f aca="false">$E$103+$E$104*E68</f>
        <v>8411.7843532183</v>
      </c>
      <c r="H68" s="26" t="n">
        <f aca="false">D68-G68</f>
        <v>-8.45134521829641</v>
      </c>
      <c r="I68" s="26" t="n">
        <f aca="false">E68-D68</f>
        <v>114.384765000001</v>
      </c>
      <c r="J68" s="27"/>
      <c r="K68" s="27"/>
      <c r="L68" s="28" t="n">
        <f aca="false">100*LN(D68)</f>
        <v>903.638369279906</v>
      </c>
      <c r="M68" s="28" t="n">
        <f aca="false">100*LN(E68)</f>
        <v>904.99037169218</v>
      </c>
      <c r="N68" s="27"/>
      <c r="O68" s="29" t="n">
        <f aca="false">100*LN($M$103)+$M$104*M68</f>
        <v>903.704460679229</v>
      </c>
      <c r="P68" s="29" t="n">
        <f aca="false">L68-O68</f>
        <v>-0.0660913993232271</v>
      </c>
      <c r="Q68" s="29" t="n">
        <f aca="false">M68-L68</f>
        <v>1.3520024122743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8399.881836</v>
      </c>
      <c r="E69" s="25" t="n">
        <v>8515.741211</v>
      </c>
      <c r="F69" s="23"/>
      <c r="G69" s="26" t="n">
        <f aca="false">$E$103+$E$104*E69</f>
        <v>8409.80721967569</v>
      </c>
      <c r="H69" s="26" t="n">
        <f aca="false">D69-G69</f>
        <v>-9.92538367568523</v>
      </c>
      <c r="I69" s="26" t="n">
        <f aca="false">E69-D69</f>
        <v>115.859375</v>
      </c>
      <c r="J69" s="27"/>
      <c r="K69" s="27"/>
      <c r="L69" s="28" t="n">
        <f aca="false">100*LN(D69)</f>
        <v>903.597291758961</v>
      </c>
      <c r="M69" s="28" t="n">
        <f aca="false">100*LN(E69)</f>
        <v>904.967163698892</v>
      </c>
      <c r="N69" s="27"/>
      <c r="O69" s="29" t="n">
        <f aca="false">100*LN($M$103)+$M$104*M69</f>
        <v>903.681009112495</v>
      </c>
      <c r="P69" s="29" t="n">
        <f aca="false">L69-O69</f>
        <v>-0.083717353534098</v>
      </c>
      <c r="Q69" s="29" t="n">
        <f aca="false">M69-L69</f>
        <v>1.3698719399317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8402.65918</v>
      </c>
      <c r="E70" s="25" t="n">
        <v>8545.816406</v>
      </c>
      <c r="F70" s="23"/>
      <c r="G70" s="26" t="n">
        <f aca="false">$E$103+$E$104*E70</f>
        <v>8439.8911112182</v>
      </c>
      <c r="H70" s="26" t="n">
        <f aca="false">D70-G70</f>
        <v>-37.2319312182008</v>
      </c>
      <c r="I70" s="26" t="n">
        <f aca="false">E70-D70</f>
        <v>143.157225999999</v>
      </c>
      <c r="J70" s="27"/>
      <c r="K70" s="27"/>
      <c r="L70" s="28" t="n">
        <f aca="false">100*LN(D70)</f>
        <v>903.630350378162</v>
      </c>
      <c r="M70" s="28" t="n">
        <f aca="false">100*LN(E70)</f>
        <v>905.319713294021</v>
      </c>
      <c r="N70" s="27"/>
      <c r="O70" s="29" t="n">
        <f aca="false">100*LN($M$103)+$M$104*M70</f>
        <v>904.037258800039</v>
      </c>
      <c r="P70" s="29" t="n">
        <f aca="false">L70-O70</f>
        <v>-0.40690842187712</v>
      </c>
      <c r="Q70" s="29" t="n">
        <f aca="false">M70-L70</f>
        <v>1.6893629158593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8416.345703</v>
      </c>
      <c r="E71" s="25" t="n">
        <v>8519.227539</v>
      </c>
      <c r="F71" s="23"/>
      <c r="G71" s="26" t="n">
        <f aca="false">$E$103+$E$104*E71</f>
        <v>8413.29455578219</v>
      </c>
      <c r="H71" s="26" t="n">
        <f aca="false">D71-G71</f>
        <v>3.0511472178132</v>
      </c>
      <c r="I71" s="26" t="n">
        <f aca="false">E71-D71</f>
        <v>102.881835999999</v>
      </c>
      <c r="J71" s="27"/>
      <c r="K71" s="27"/>
      <c r="L71" s="28" t="n">
        <f aca="false">100*LN(D71)</f>
        <v>903.793101101124</v>
      </c>
      <c r="M71" s="28" t="n">
        <f aca="false">100*LN(E71)</f>
        <v>905.008095127647</v>
      </c>
      <c r="N71" s="27"/>
      <c r="O71" s="29" t="n">
        <f aca="false">100*LN($M$103)+$M$104*M71</f>
        <v>903.722370126395</v>
      </c>
      <c r="P71" s="29" t="n">
        <f aca="false">L71-O71</f>
        <v>0.0707309747283489</v>
      </c>
      <c r="Q71" s="29" t="n">
        <f aca="false">M71-L71</f>
        <v>1.21499402652387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413.421875</v>
      </c>
      <c r="E72" s="25" t="n">
        <v>8527.06543</v>
      </c>
      <c r="F72" s="23"/>
      <c r="G72" s="26" t="n">
        <f aca="false">$E$103+$E$104*E72</f>
        <v>8421.13471318652</v>
      </c>
      <c r="H72" s="26" t="n">
        <f aca="false">D72-G72</f>
        <v>-7.7128381865241</v>
      </c>
      <c r="I72" s="26" t="n">
        <f aca="false">E72-D72</f>
        <v>113.643555000001</v>
      </c>
      <c r="J72" s="27"/>
      <c r="K72" s="27"/>
      <c r="L72" s="28" t="n">
        <f aca="false">100*LN(D72)</f>
        <v>903.758355190155</v>
      </c>
      <c r="M72" s="28" t="n">
        <f aca="false">100*LN(E72)</f>
        <v>905.100055198574</v>
      </c>
      <c r="N72" s="27"/>
      <c r="O72" s="29" t="n">
        <f aca="false">100*LN($M$103)+$M$104*M72</f>
        <v>903.815295340285</v>
      </c>
      <c r="P72" s="29" t="n">
        <f aca="false">L72-O72</f>
        <v>-0.0569401501302309</v>
      </c>
      <c r="Q72" s="29" t="n">
        <f aca="false">M72-L72</f>
        <v>1.3417000084191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8409.271484</v>
      </c>
      <c r="E73" s="25" t="n">
        <v>8536.615234</v>
      </c>
      <c r="F73" s="23"/>
      <c r="G73" s="26" t="n">
        <f aca="false">$E$103+$E$104*E73</f>
        <v>8430.68727860757</v>
      </c>
      <c r="H73" s="26" t="n">
        <f aca="false">D73-G73</f>
        <v>-21.415794607572</v>
      </c>
      <c r="I73" s="26" t="n">
        <f aca="false">E73-D73</f>
        <v>127.34375</v>
      </c>
      <c r="J73" s="27"/>
      <c r="K73" s="27"/>
      <c r="L73" s="28" t="n">
        <f aca="false">100*LN(D73)</f>
        <v>903.709012424456</v>
      </c>
      <c r="M73" s="28" t="n">
        <f aca="false">100*LN(E73)</f>
        <v>905.211986559517</v>
      </c>
      <c r="N73" s="27"/>
      <c r="O73" s="29" t="n">
        <f aca="false">100*LN($M$103)+$M$104*M73</f>
        <v>903.928401447662</v>
      </c>
      <c r="P73" s="29" t="n">
        <f aca="false">L73-O73</f>
        <v>-0.219389023205849</v>
      </c>
      <c r="Q73" s="29" t="n">
        <f aca="false">M73-L73</f>
        <v>1.5029741350607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8407.677734</v>
      </c>
      <c r="E74" s="25" t="n">
        <v>8544.636719</v>
      </c>
      <c r="F74" s="23"/>
      <c r="G74" s="26" t="n">
        <f aca="false">$E$103+$E$104*E74</f>
        <v>8438.71108309994</v>
      </c>
      <c r="H74" s="26" t="n">
        <f aca="false">D74-G74</f>
        <v>-31.0333490999419</v>
      </c>
      <c r="I74" s="26" t="n">
        <f aca="false">E74-D74</f>
        <v>136.958984999999</v>
      </c>
      <c r="J74" s="27"/>
      <c r="K74" s="27"/>
      <c r="L74" s="28" t="n">
        <f aca="false">100*LN(D74)</f>
        <v>903.690058332556</v>
      </c>
      <c r="M74" s="28" t="n">
        <f aca="false">100*LN(E74)</f>
        <v>905.305908077819</v>
      </c>
      <c r="N74" s="27"/>
      <c r="O74" s="29" t="n">
        <f aca="false">100*LN($M$103)+$M$104*M74</f>
        <v>904.023308694788</v>
      </c>
      <c r="P74" s="29" t="n">
        <f aca="false">L74-O74</f>
        <v>-0.333250362231411</v>
      </c>
      <c r="Q74" s="29" t="n">
        <f aca="false">M74-L74</f>
        <v>1.6158497452630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8406.030273</v>
      </c>
      <c r="E75" s="25" t="n">
        <v>8561.643555</v>
      </c>
      <c r="F75" s="23"/>
      <c r="G75" s="26" t="n">
        <f aca="false">$E$103+$E$104*E75</f>
        <v>8455.72283679615</v>
      </c>
      <c r="H75" s="26" t="n">
        <f aca="false">D75-G75</f>
        <v>-49.6925637961485</v>
      </c>
      <c r="I75" s="26" t="n">
        <f aca="false">E75-D75</f>
        <v>155.613282</v>
      </c>
      <c r="J75" s="27"/>
      <c r="K75" s="27"/>
      <c r="L75" s="28" t="n">
        <f aca="false">100*LN(D75)</f>
        <v>903.670461691475</v>
      </c>
      <c r="M75" s="28" t="n">
        <f aca="false">100*LN(E75)</f>
        <v>905.504745479415</v>
      </c>
      <c r="N75" s="27"/>
      <c r="O75" s="29" t="n">
        <f aca="false">100*LN($M$103)+$M$104*M75</f>
        <v>904.224232942523</v>
      </c>
      <c r="P75" s="29" t="n">
        <f aca="false">L75-O75</f>
        <v>-0.553771251047351</v>
      </c>
      <c r="Q75" s="29" t="n">
        <f aca="false">M75-L75</f>
        <v>1.8342837879396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8408.189453</v>
      </c>
      <c r="E76" s="25" t="n">
        <v>8533.737305</v>
      </c>
      <c r="F76" s="23"/>
      <c r="G76" s="26" t="n">
        <f aca="false">$E$103+$E$104*E76</f>
        <v>8427.80851742571</v>
      </c>
      <c r="H76" s="26" t="n">
        <f aca="false">D76-G76</f>
        <v>-19.6190644257058</v>
      </c>
      <c r="I76" s="26" t="n">
        <f aca="false">E76-D76</f>
        <v>125.547852</v>
      </c>
      <c r="J76" s="27"/>
      <c r="K76" s="27"/>
      <c r="L76" s="28" t="n">
        <f aca="false">100*LN(D76)</f>
        <v>903.696144477201</v>
      </c>
      <c r="M76" s="28" t="n">
        <f aca="false">100*LN(E76)</f>
        <v>905.178268110871</v>
      </c>
      <c r="N76" s="27"/>
      <c r="O76" s="29" t="n">
        <f aca="false">100*LN($M$103)+$M$104*M76</f>
        <v>903.894329115824</v>
      </c>
      <c r="P76" s="29" t="n">
        <f aca="false">L76-O76</f>
        <v>-0.198184638622479</v>
      </c>
      <c r="Q76" s="29" t="n">
        <f aca="false">M76-L76</f>
        <v>1.4821236336695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9951.495117</v>
      </c>
      <c r="E77" s="25" t="n">
        <v>9964.938477</v>
      </c>
      <c r="F77" s="23"/>
      <c r="G77" s="26" t="n">
        <f aca="false">$E$103+$E$104*E77</f>
        <v>9859.42353551518</v>
      </c>
      <c r="H77" s="26" t="n">
        <f aca="false">D77-G77</f>
        <v>92.0715814848245</v>
      </c>
      <c r="I77" s="26" t="n">
        <f aca="false">E77-D77</f>
        <v>13.4433599999993</v>
      </c>
      <c r="J77" s="27"/>
      <c r="K77" s="27"/>
      <c r="L77" s="28" t="n">
        <f aca="false">100*LN(D77)</f>
        <v>920.547808187936</v>
      </c>
      <c r="M77" s="28" t="n">
        <f aca="false">100*LN(E77)</f>
        <v>920.682805871916</v>
      </c>
      <c r="N77" s="27"/>
      <c r="O77" s="29" t="n">
        <f aca="false">100*LN($M$103)+$M$104*M77</f>
        <v>919.561590713084</v>
      </c>
      <c r="P77" s="29" t="n">
        <f aca="false">L77-O77</f>
        <v>0.986217474851628</v>
      </c>
      <c r="Q77" s="29" t="n">
        <f aca="false">M77-L77</f>
        <v>0.13499768397980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9942.982422</v>
      </c>
      <c r="E78" s="25" t="n">
        <v>9980.810547</v>
      </c>
      <c r="F78" s="23"/>
      <c r="G78" s="26" t="n">
        <f aca="false">$E$103+$E$104*E78</f>
        <v>9875.30019508248</v>
      </c>
      <c r="H78" s="26" t="n">
        <f aca="false">D78-G78</f>
        <v>67.6822269175227</v>
      </c>
      <c r="I78" s="26" t="n">
        <f aca="false">E78-D78</f>
        <v>37.828125</v>
      </c>
      <c r="J78" s="27"/>
      <c r="K78" s="27"/>
      <c r="L78" s="28" t="n">
        <f aca="false">100*LN(D78)</f>
        <v>920.462229710161</v>
      </c>
      <c r="M78" s="28" t="n">
        <f aca="false">100*LN(E78)</f>
        <v>920.841958314185</v>
      </c>
      <c r="N78" s="27"/>
      <c r="O78" s="29" t="n">
        <f aca="false">100*LN($M$103)+$M$104*M78</f>
        <v>919.722413498342</v>
      </c>
      <c r="P78" s="29" t="n">
        <f aca="false">L78-O78</f>
        <v>0.739816211819175</v>
      </c>
      <c r="Q78" s="29" t="n">
        <f aca="false">M78-L78</f>
        <v>0.37972860402317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9942.755859</v>
      </c>
      <c r="E79" s="25" t="n">
        <v>9982.056641</v>
      </c>
      <c r="F79" s="23"/>
      <c r="G79" s="26" t="n">
        <f aca="false">$E$103+$E$104*E79</f>
        <v>9876.54664940298</v>
      </c>
      <c r="H79" s="26" t="n">
        <f aca="false">D79-G79</f>
        <v>66.2092095970202</v>
      </c>
      <c r="I79" s="26" t="n">
        <f aca="false">E79-D79</f>
        <v>39.3007819999984</v>
      </c>
      <c r="J79" s="27"/>
      <c r="K79" s="27"/>
      <c r="L79" s="28" t="n">
        <f aca="false">100*LN(D79)</f>
        <v>920.459951062049</v>
      </c>
      <c r="M79" s="28" t="n">
        <f aca="false">100*LN(E79)</f>
        <v>920.854442432722</v>
      </c>
      <c r="N79" s="27"/>
      <c r="O79" s="29" t="n">
        <f aca="false">100*LN($M$103)+$M$104*M79</f>
        <v>919.735028640693</v>
      </c>
      <c r="P79" s="29" t="n">
        <f aca="false">L79-O79</f>
        <v>0.724922421355586</v>
      </c>
      <c r="Q79" s="29" t="n">
        <f aca="false">M79-L79</f>
        <v>0.3944913706734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9954.162109</v>
      </c>
      <c r="E80" s="25" t="n">
        <v>9993.982422</v>
      </c>
      <c r="F80" s="23"/>
      <c r="G80" s="26" t="n">
        <f aca="false">$E$103+$E$104*E80</f>
        <v>9888.47587886147</v>
      </c>
      <c r="H80" s="26" t="n">
        <f aca="false">D80-G80</f>
        <v>65.6862301385299</v>
      </c>
      <c r="I80" s="26" t="n">
        <f aca="false">E80-D80</f>
        <v>39.8203129999984</v>
      </c>
      <c r="J80" s="27"/>
      <c r="K80" s="27"/>
      <c r="L80" s="28" t="n">
        <f aca="false">100*LN(D80)</f>
        <v>920.574604510064</v>
      </c>
      <c r="M80" s="28" t="n">
        <f aca="false">100*LN(E80)</f>
        <v>920.973843304729</v>
      </c>
      <c r="N80" s="27"/>
      <c r="O80" s="29" t="n">
        <f aca="false">100*LN($M$103)+$M$104*M80</f>
        <v>919.855682653441</v>
      </c>
      <c r="P80" s="29" t="n">
        <f aca="false">L80-O80</f>
        <v>0.718921856622387</v>
      </c>
      <c r="Q80" s="29" t="n">
        <f aca="false">M80-L80</f>
        <v>0.399238794665507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9939.323242</v>
      </c>
      <c r="E81" s="25" t="n">
        <v>9976.894531</v>
      </c>
      <c r="F81" s="23"/>
      <c r="G81" s="26" t="n">
        <f aca="false">$E$103+$E$104*E81</f>
        <v>9871.3830467274</v>
      </c>
      <c r="H81" s="26" t="n">
        <f aca="false">D81-G81</f>
        <v>67.9401952725966</v>
      </c>
      <c r="I81" s="26" t="n">
        <f aca="false">E81-D81</f>
        <v>37.5712889999995</v>
      </c>
      <c r="J81" s="27"/>
      <c r="K81" s="27"/>
      <c r="L81" s="28" t="n">
        <f aca="false">100*LN(D81)</f>
        <v>920.425421302694</v>
      </c>
      <c r="M81" s="28" t="n">
        <f aca="false">100*LN(E81)</f>
        <v>920.802715164384</v>
      </c>
      <c r="N81" s="27"/>
      <c r="O81" s="29" t="n">
        <f aca="false">100*LN($M$103)+$M$104*M81</f>
        <v>919.682758482288</v>
      </c>
      <c r="P81" s="29" t="n">
        <f aca="false">L81-O81</f>
        <v>0.742662820406054</v>
      </c>
      <c r="Q81" s="29" t="n">
        <f aca="false">M81-L81</f>
        <v>0.37729386168973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9934.666992</v>
      </c>
      <c r="E82" s="25" t="n">
        <v>9957.762695</v>
      </c>
      <c r="F82" s="23"/>
      <c r="G82" s="26" t="n">
        <f aca="false">$E$103+$E$104*E82</f>
        <v>9852.24567856626</v>
      </c>
      <c r="H82" s="26" t="n">
        <f aca="false">D82-G82</f>
        <v>82.4213134337406</v>
      </c>
      <c r="I82" s="26" t="n">
        <f aca="false">E82-D82</f>
        <v>23.095702999999</v>
      </c>
      <c r="J82" s="27"/>
      <c r="K82" s="27"/>
      <c r="L82" s="28" t="n">
        <f aca="false">100*LN(D82)</f>
        <v>920.378563575279</v>
      </c>
      <c r="M82" s="28" t="n">
        <f aca="false">100*LN(E82)</f>
        <v>920.61076963297</v>
      </c>
      <c r="N82" s="27"/>
      <c r="O82" s="29" t="n">
        <f aca="false">100*LN($M$103)+$M$104*M82</f>
        <v>919.488798436563</v>
      </c>
      <c r="P82" s="29" t="n">
        <f aca="false">L82-O82</f>
        <v>0.889765138716371</v>
      </c>
      <c r="Q82" s="29" t="n">
        <f aca="false">M82-L82</f>
        <v>0.23220605769120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9933.797852</v>
      </c>
      <c r="E83" s="25" t="n">
        <v>9940.348633</v>
      </c>
      <c r="F83" s="23"/>
      <c r="G83" s="26" t="n">
        <f aca="false">$E$103+$E$104*E83</f>
        <v>9834.8265811166</v>
      </c>
      <c r="H83" s="26" t="n">
        <f aca="false">D83-G83</f>
        <v>98.9712708834049</v>
      </c>
      <c r="I83" s="26" t="n">
        <f aca="false">E83-D83</f>
        <v>6.55078099999992</v>
      </c>
      <c r="J83" s="27"/>
      <c r="K83" s="27"/>
      <c r="L83" s="28" t="n">
        <f aca="false">100*LN(D83)</f>
        <v>920.369814635616</v>
      </c>
      <c r="M83" s="28" t="n">
        <f aca="false">100*LN(E83)</f>
        <v>920.435737277801</v>
      </c>
      <c r="N83" s="27"/>
      <c r="O83" s="29" t="n">
        <f aca="false">100*LN($M$103)+$M$104*M83</f>
        <v>919.311929074916</v>
      </c>
      <c r="P83" s="29" t="n">
        <f aca="false">L83-O83</f>
        <v>1.0578855607007</v>
      </c>
      <c r="Q83" s="29" t="n">
        <f aca="false">M83-L83</f>
        <v>0.065922642184205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9927.161133</v>
      </c>
      <c r="E84" s="25" t="n">
        <v>9935.610352</v>
      </c>
      <c r="F84" s="23"/>
      <c r="G84" s="26" t="n">
        <f aca="false">$E$103+$E$104*E84</f>
        <v>9830.0869299954</v>
      </c>
      <c r="H84" s="26" t="n">
        <f aca="false">D84-G84</f>
        <v>97.0742030046004</v>
      </c>
      <c r="I84" s="26" t="n">
        <f aca="false">E84-D84</f>
        <v>8.44921900000009</v>
      </c>
      <c r="J84" s="27"/>
      <c r="K84" s="27"/>
      <c r="L84" s="28" t="n">
        <f aca="false">100*LN(D84)</f>
        <v>920.302982825007</v>
      </c>
      <c r="M84" s="28" t="n">
        <f aca="false">100*LN(E84)</f>
        <v>920.38805876233</v>
      </c>
      <c r="N84" s="27"/>
      <c r="O84" s="29" t="n">
        <f aca="false">100*LN($M$103)+$M$104*M84</f>
        <v>919.263750162009</v>
      </c>
      <c r="P84" s="29" t="n">
        <f aca="false">L84-O84</f>
        <v>1.03923266299762</v>
      </c>
      <c r="Q84" s="29" t="n">
        <f aca="false">M84-L84</f>
        <v>0.085075937323267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9918.972656</v>
      </c>
      <c r="E85" s="25" t="n">
        <v>9930.320313</v>
      </c>
      <c r="F85" s="23"/>
      <c r="G85" s="26" t="n">
        <f aca="false">$E$103+$E$104*E85</f>
        <v>9824.79536132788</v>
      </c>
      <c r="H85" s="26" t="n">
        <f aca="false">D85-G85</f>
        <v>94.1772946721248</v>
      </c>
      <c r="I85" s="26" t="n">
        <f aca="false">E85-D85</f>
        <v>11.3476570000003</v>
      </c>
      <c r="J85" s="27"/>
      <c r="K85" s="27"/>
      <c r="L85" s="28" t="n">
        <f aca="false">100*LN(D85)</f>
        <v>920.220463201269</v>
      </c>
      <c r="M85" s="28" t="n">
        <f aca="false">100*LN(E85)</f>
        <v>920.334801361867</v>
      </c>
      <c r="N85" s="27"/>
      <c r="O85" s="29" t="n">
        <f aca="false">100*LN($M$103)+$M$104*M85</f>
        <v>919.209933812376</v>
      </c>
      <c r="P85" s="29" t="n">
        <f aca="false">L85-O85</f>
        <v>1.01052938889256</v>
      </c>
      <c r="Q85" s="29" t="n">
        <f aca="false">M85-L85</f>
        <v>0.11433816059820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906.606934</v>
      </c>
      <c r="E86" s="25" t="n">
        <v>7012.362793</v>
      </c>
      <c r="F86" s="23"/>
      <c r="G86" s="26" t="n">
        <f aca="false">$E$103+$E$104*E86</f>
        <v>6905.99408481585</v>
      </c>
      <c r="H86" s="26" t="n">
        <f aca="false">D86-G86</f>
        <v>0.612849184149127</v>
      </c>
      <c r="I86" s="26" t="n">
        <f aca="false">E86-D86</f>
        <v>105.755859</v>
      </c>
      <c r="J86" s="27"/>
      <c r="K86" s="27"/>
      <c r="L86" s="28" t="n">
        <f aca="false">100*LN(D86)</f>
        <v>884.023375911579</v>
      </c>
      <c r="M86" s="28" t="n">
        <f aca="false">100*LN(E86)</f>
        <v>885.542998357893</v>
      </c>
      <c r="N86" s="27"/>
      <c r="O86" s="29" t="n">
        <f aca="false">100*LN($M$103)+$M$104*M86</f>
        <v>884.052982505311</v>
      </c>
      <c r="P86" s="29" t="n">
        <f aca="false">L86-O86</f>
        <v>-0.0296065937318417</v>
      </c>
      <c r="Q86" s="29" t="n">
        <f aca="false">M86-L86</f>
        <v>1.51962244631409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907.597168</v>
      </c>
      <c r="E87" s="25" t="n">
        <v>7029.76709</v>
      </c>
      <c r="F87" s="23"/>
      <c r="G87" s="26" t="n">
        <f aca="false">$E$103+$E$104*E87</f>
        <v>6923.40341444187</v>
      </c>
      <c r="H87" s="26" t="n">
        <f aca="false">D87-G87</f>
        <v>-15.8062464418672</v>
      </c>
      <c r="I87" s="26" t="n">
        <f aca="false">E87-D87</f>
        <v>122.169922</v>
      </c>
      <c r="J87" s="27"/>
      <c r="K87" s="27"/>
      <c r="L87" s="28" t="n">
        <f aca="false">100*LN(D87)</f>
        <v>884.037712372723</v>
      </c>
      <c r="M87" s="28" t="n">
        <f aca="false">100*LN(E87)</f>
        <v>885.790885338816</v>
      </c>
      <c r="N87" s="27"/>
      <c r="O87" s="29" t="n">
        <f aca="false">100*LN($M$103)+$M$104*M87</f>
        <v>884.303471119453</v>
      </c>
      <c r="P87" s="29" t="n">
        <f aca="false">L87-O87</f>
        <v>-0.265758746730512</v>
      </c>
      <c r="Q87" s="29" t="n">
        <f aca="false">M87-L87</f>
        <v>1.7531729660937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910.675293</v>
      </c>
      <c r="E88" s="25" t="n">
        <v>7050.17334</v>
      </c>
      <c r="F88" s="23"/>
      <c r="G88" s="26" t="n">
        <f aca="false">$E$103+$E$104*E88</f>
        <v>6943.81556511253</v>
      </c>
      <c r="H88" s="26" t="n">
        <f aca="false">D88-G88</f>
        <v>-33.1402721125269</v>
      </c>
      <c r="I88" s="26" t="n">
        <f aca="false">E88-D88</f>
        <v>139.498047</v>
      </c>
      <c r="J88" s="27"/>
      <c r="K88" s="27"/>
      <c r="L88" s="28" t="n">
        <f aca="false">100*LN(D88)</f>
        <v>884.082263890426</v>
      </c>
      <c r="M88" s="28" t="n">
        <f aca="false">100*LN(E88)</f>
        <v>886.08074827381</v>
      </c>
      <c r="N88" s="27"/>
      <c r="O88" s="29" t="n">
        <f aca="false">100*LN($M$103)+$M$104*M88</f>
        <v>884.596376235354</v>
      </c>
      <c r="P88" s="29" t="n">
        <f aca="false">L88-O88</f>
        <v>-0.514112344927753</v>
      </c>
      <c r="Q88" s="29" t="n">
        <f aca="false">M88-L88</f>
        <v>1.99848438338336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914.68457</v>
      </c>
      <c r="E89" s="25" t="n">
        <v>6993.941406</v>
      </c>
      <c r="F89" s="23"/>
      <c r="G89" s="26" t="n">
        <f aca="false">$E$103+$E$104*E89</f>
        <v>6887.56737108812</v>
      </c>
      <c r="H89" s="26" t="n">
        <f aca="false">D89-G89</f>
        <v>27.1171989118811</v>
      </c>
      <c r="I89" s="26" t="n">
        <f aca="false">E89-D89</f>
        <v>79.2568359999996</v>
      </c>
      <c r="J89" s="27"/>
      <c r="K89" s="27"/>
      <c r="L89" s="28" t="n">
        <f aca="false">100*LN(D89)</f>
        <v>884.140262772945</v>
      </c>
      <c r="M89" s="28" t="n">
        <f aca="false">100*LN(E89)</f>
        <v>885.279953983587</v>
      </c>
      <c r="N89" s="27"/>
      <c r="O89" s="29" t="n">
        <f aca="false">100*LN($M$103)+$M$104*M89</f>
        <v>883.787177417313</v>
      </c>
      <c r="P89" s="29" t="n">
        <f aca="false">L89-O89</f>
        <v>0.353085355632516</v>
      </c>
      <c r="Q89" s="29" t="n">
        <f aca="false">M89-L89</f>
        <v>1.13969121064144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915.087402</v>
      </c>
      <c r="E90" s="25" t="n">
        <v>7010.643555</v>
      </c>
      <c r="F90" s="23"/>
      <c r="G90" s="26" t="n">
        <f aca="false">$E$103+$E$104*E90</f>
        <v>6904.27434968104</v>
      </c>
      <c r="H90" s="26" t="n">
        <f aca="false">D90-G90</f>
        <v>10.8130523189602</v>
      </c>
      <c r="I90" s="26" t="n">
        <f aca="false">E90-D90</f>
        <v>95.5561529999995</v>
      </c>
      <c r="J90" s="27"/>
      <c r="K90" s="27"/>
      <c r="L90" s="28" t="n">
        <f aca="false">100*LN(D90)</f>
        <v>884.146088349837</v>
      </c>
      <c r="M90" s="28" t="n">
        <f aca="false">100*LN(E90)</f>
        <v>885.518478109296</v>
      </c>
      <c r="N90" s="27"/>
      <c r="O90" s="29" t="n">
        <f aca="false">100*LN($M$103)+$M$104*M90</f>
        <v>884.028204910834</v>
      </c>
      <c r="P90" s="29" t="n">
        <f aca="false">L90-O90</f>
        <v>0.117883439003549</v>
      </c>
      <c r="Q90" s="29" t="n">
        <f aca="false">M90-L90</f>
        <v>1.3723897594587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905.314941</v>
      </c>
      <c r="E91" s="25" t="n">
        <v>7014.419922</v>
      </c>
      <c r="F91" s="23"/>
      <c r="G91" s="26" t="n">
        <f aca="false">$E$103+$E$104*E91</f>
        <v>6908.05180865521</v>
      </c>
      <c r="H91" s="26" t="n">
        <f aca="false">D91-G91</f>
        <v>-2.73686765521325</v>
      </c>
      <c r="I91" s="26" t="n">
        <f aca="false">E91-D91</f>
        <v>109.104981</v>
      </c>
      <c r="J91" s="27"/>
      <c r="K91" s="27"/>
      <c r="L91" s="28" t="n">
        <f aca="false">100*LN(D91)</f>
        <v>884.004667537531</v>
      </c>
      <c r="M91" s="28" t="n">
        <f aca="false">100*LN(E91)</f>
        <v>885.572329802694</v>
      </c>
      <c r="N91" s="27"/>
      <c r="O91" s="29" t="n">
        <f aca="false">100*LN($M$103)+$M$104*M91</f>
        <v>884.082621790649</v>
      </c>
      <c r="P91" s="29" t="n">
        <f aca="false">L91-O91</f>
        <v>-0.0779542531174684</v>
      </c>
      <c r="Q91" s="29" t="n">
        <f aca="false">M91-L91</f>
        <v>1.56766226516334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894.875488</v>
      </c>
      <c r="E92" s="25" t="n">
        <v>7068.733398</v>
      </c>
      <c r="F92" s="23"/>
      <c r="G92" s="26" t="n">
        <f aca="false">$E$103+$E$104*E92</f>
        <v>6962.38098993836</v>
      </c>
      <c r="H92" s="26" t="n">
        <f aca="false">D92-G92</f>
        <v>-67.5055019383617</v>
      </c>
      <c r="I92" s="26" t="n">
        <f aca="false">E92-D92</f>
        <v>173.857910000001</v>
      </c>
      <c r="J92" s="27"/>
      <c r="K92" s="27"/>
      <c r="L92" s="28" t="n">
        <f aca="false">100*LN(D92)</f>
        <v>883.853373176123</v>
      </c>
      <c r="M92" s="28" t="n">
        <f aca="false">100*LN(E92)</f>
        <v>886.343659121446</v>
      </c>
      <c r="N92" s="27"/>
      <c r="O92" s="29" t="n">
        <f aca="false">100*LN($M$103)+$M$104*M92</f>
        <v>884.862046395288</v>
      </c>
      <c r="P92" s="29" t="n">
        <f aca="false">L92-O92</f>
        <v>-1.00867321916451</v>
      </c>
      <c r="Q92" s="29" t="n">
        <f aca="false">M92-L92</f>
        <v>2.49028594532263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893.753418</v>
      </c>
      <c r="E93" s="25" t="n">
        <v>7054.350586</v>
      </c>
      <c r="F93" s="23"/>
      <c r="G93" s="26" t="n">
        <f aca="false">$E$103+$E$104*E93</f>
        <v>6947.99401900486</v>
      </c>
      <c r="H93" s="26" t="n">
        <f aca="false">D93-G93</f>
        <v>-54.2406010048589</v>
      </c>
      <c r="I93" s="26" t="n">
        <f aca="false">E93-D93</f>
        <v>160.597167999999</v>
      </c>
      <c r="J93" s="27"/>
      <c r="K93" s="27"/>
      <c r="L93" s="28" t="n">
        <f aca="false">100*LN(D93)</f>
        <v>883.837097881311</v>
      </c>
      <c r="M93" s="28" t="n">
        <f aca="false">100*LN(E93)</f>
        <v>886.139980987286</v>
      </c>
      <c r="N93" s="27"/>
      <c r="O93" s="29" t="n">
        <f aca="false">100*LN($M$103)+$M$104*M93</f>
        <v>884.656230610341</v>
      </c>
      <c r="P93" s="29" t="n">
        <f aca="false">L93-O93</f>
        <v>-0.819132729029434</v>
      </c>
      <c r="Q93" s="29" t="n">
        <f aca="false">M93-L93</f>
        <v>2.30288310597439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893.576172</v>
      </c>
      <c r="E94" s="25" t="n">
        <v>7037.63916</v>
      </c>
      <c r="F94" s="23"/>
      <c r="G94" s="26" t="n">
        <f aca="false">$E$103+$E$104*E94</f>
        <v>6931.2777607294</v>
      </c>
      <c r="H94" s="26" t="n">
        <f aca="false">D94-G94</f>
        <v>-37.7015887294001</v>
      </c>
      <c r="I94" s="26" t="n">
        <f aca="false">E94-D94</f>
        <v>144.062988</v>
      </c>
      <c r="J94" s="27"/>
      <c r="K94" s="27"/>
      <c r="L94" s="28" t="n">
        <f aca="false">100*LN(D94)</f>
        <v>883.834526738018</v>
      </c>
      <c r="M94" s="28" t="n">
        <f aca="false">100*LN(E94)</f>
        <v>885.902804631994</v>
      </c>
      <c r="N94" s="27"/>
      <c r="O94" s="29" t="n">
        <f aca="false">100*LN($M$103)+$M$104*M94</f>
        <v>884.41656503241</v>
      </c>
      <c r="P94" s="29" t="n">
        <f aca="false">L94-O94</f>
        <v>-0.582038294391964</v>
      </c>
      <c r="Q94" s="29" t="n">
        <f aca="false">M94-L94</f>
        <v>2.06827789397528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12339.9826785256</v>
      </c>
      <c r="E95" s="31" t="n">
        <f aca="false">AVERAGE(E17:E94)</f>
        <v>12444.7805489487</v>
      </c>
      <c r="F95" s="23"/>
      <c r="G95" s="23"/>
      <c r="H95" s="32"/>
      <c r="I95" s="33" t="n">
        <f aca="false">AVERAGE(I17:I94)</f>
        <v>104.797870423077</v>
      </c>
      <c r="J95" s="27"/>
      <c r="K95" s="34" t="s">
        <v>22</v>
      </c>
      <c r="L95" s="31" t="n">
        <f aca="false">EXP(AVERAGE(L17:L94)/100)</f>
        <v>11780.2491362934</v>
      </c>
      <c r="M95" s="31" t="n">
        <f aca="false">EXP(AVERAGE(M17:M94)/100)</f>
        <v>11891.0007487026</v>
      </c>
      <c r="N95" s="27"/>
      <c r="O95" s="35"/>
      <c r="P95" s="35"/>
      <c r="Q95" s="36" t="n">
        <f aca="false">100*(EXP(AVERAGE(Q17:Q94)/100)-1)</f>
        <v>0.940146605796044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3739.65106342652</v>
      </c>
      <c r="E96" s="31" t="n">
        <f aca="false">STDEV(E17:E94)</f>
        <v>3738.34156477967</v>
      </c>
      <c r="F96" s="23"/>
      <c r="G96" s="23"/>
      <c r="H96" s="32"/>
      <c r="I96" s="33" t="n">
        <f aca="false">STDEV(I17:I94)</f>
        <v>41.355600938289</v>
      </c>
      <c r="J96" s="27"/>
      <c r="K96" s="34" t="s">
        <v>24</v>
      </c>
      <c r="L96" s="31" t="n">
        <f aca="false">(L97-1)*100</f>
        <v>36.3379451196694</v>
      </c>
      <c r="M96" s="31" t="n">
        <f aca="false">(M97-1)*100</f>
        <v>35.8960263598568</v>
      </c>
      <c r="N96" s="27"/>
      <c r="O96" s="35"/>
      <c r="P96" s="35"/>
      <c r="Q96" s="36" t="n">
        <f aca="false">100*(EXP(STDEV(Q17:Q94)/100)-1)</f>
        <v>0.52500212629889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6337945119669</v>
      </c>
      <c r="M97" s="40" t="n">
        <f aca="false">EXP(STDEV(M17:M94)/100)</f>
        <v>1.35896026359857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1076090219.43187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72439.3625129506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108.396402806404</v>
      </c>
      <c r="F103" s="62" t="n">
        <f aca="false">E103-TINV(1-J100/100,E97-2)*E126/E96/SQRT(E97-1)*SQRT(E98/E97+E95^2)</f>
        <v>-141.208592099449</v>
      </c>
      <c r="G103" s="62" t="n">
        <f aca="false">E103+TINV(1-J100/100,E97-2)*E126/E96/SQRT(E97-1)*SQRT(E98/E97+E95^2)</f>
        <v>-75.5842135133584</v>
      </c>
      <c r="H103" s="62" t="n">
        <f aca="false">(G103-F103)/2</f>
        <v>32.8121892930454</v>
      </c>
      <c r="I103" s="23"/>
      <c r="J103" s="27"/>
      <c r="K103" s="63"/>
      <c r="L103" s="19" t="s">
        <v>39</v>
      </c>
      <c r="M103" s="62" t="n">
        <f aca="false">EXP(INTERCEPT(L17:L94,M17:M94)/100)</f>
        <v>0.89777121347659</v>
      </c>
      <c r="N103" s="62" t="n">
        <f aca="false">EXP((100*LN(M103)-TINV(1-J100/100,M98-2)*100*LN(1+M126/100)/(100*LN(1+M96/100))/SQRT(M98-1)*SQRT(M99/M98+(100*LN(M95))^2))/100)</f>
        <v>0.872213958764387</v>
      </c>
      <c r="O103" s="62" t="n">
        <f aca="false">EXP((100*LN(M103)+TINV(1-J100/100,M98-2)*100*LN(1+M126/100)/(100*LN(1+M96/100))/SQRT(M98-1)*SQRT(M99/M98+(100*LN(M95))^2))/100)</f>
        <v>0.92407733635567</v>
      </c>
      <c r="P103" s="64" t="n">
        <f aca="false">SQRT(O103/N103)</f>
        <v>1.02930158873908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1.00028915997106</v>
      </c>
      <c r="F104" s="62" t="n">
        <f aca="false">E104-TINV(1-J100/100,E97-2)*E126/E96/SQRT(E97-1)</f>
        <v>0.997762666970749</v>
      </c>
      <c r="G104" s="62" t="n">
        <f aca="false">E104+TINV(1-J100/100,E97-2)*E126/E96/SQRT(E97-1)</f>
        <v>1.00281565297136</v>
      </c>
      <c r="H104" s="62" t="n">
        <f aca="false">(G104-F104)/2</f>
        <v>0.00252649300030616</v>
      </c>
      <c r="I104" s="23"/>
      <c r="J104" s="27"/>
      <c r="K104" s="63"/>
      <c r="L104" s="19" t="s">
        <v>41</v>
      </c>
      <c r="M104" s="62" t="n">
        <f aca="false">SLOPE(L17:L94,M17:M94)</f>
        <v>1.01049523944044</v>
      </c>
      <c r="N104" s="62" t="n">
        <f aca="false">M104-TINV(1-J100/100,M98-2)*100*LN(1+M126/100)/(100*LN(1+M96/100))/SQRT(M98-1)</f>
        <v>1.0074190770224</v>
      </c>
      <c r="O104" s="62" t="n">
        <f aca="false">M104+TINV(1-J100/100,M98-2)*100*LN(1+M126/100)/(100*LN(1+M96/100))/SQRT(M98-1)</f>
        <v>1.01357140185848</v>
      </c>
      <c r="P104" s="65" t="s">
        <v>42</v>
      </c>
      <c r="Q104" s="62" t="n">
        <f aca="false">(O104-N104)/2</f>
        <v>0.00307616241803932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891.892757164652</v>
      </c>
      <c r="F106" s="64" t="n">
        <f aca="false">E106-TINV(1-J100/100,E97-2)*E126*SQRT(1+1/E97+1/(E97-1)*(E105-E95)^2/E96^2)</f>
        <v>803.614718218255</v>
      </c>
      <c r="G106" s="64" t="n">
        <f aca="false">E106+TINV(1-J100/100,E97-2)*E126*SQRT(1+1/E97+1/(E97-1)*(E105-E95)^2/E96^2)</f>
        <v>980.170796111048</v>
      </c>
      <c r="H106" s="64" t="n">
        <f aca="false">(G106-F106)/2</f>
        <v>88.2780389463966</v>
      </c>
      <c r="I106" s="23"/>
      <c r="J106" s="27"/>
      <c r="K106" s="27"/>
      <c r="L106" s="34" t="s">
        <v>44</v>
      </c>
      <c r="M106" s="64" t="n">
        <f aca="false">M103*M105^M104</f>
        <v>9.19731191607094</v>
      </c>
      <c r="N106" s="64" t="n">
        <f aca="false">EXP((100*LN(M106)-TINV(1-J100/100,M98-2)*100*LN(1+M126/100)*SQRT(1+1/M98+1/(M98-1)*(100*LN(M105/M95))^2/(100*LN(1+M96/100))^2))/100)</f>
        <v>8.98529929855048</v>
      </c>
      <c r="O106" s="64" t="n">
        <f aca="false">EXP((100*LN(M106)+TINV(1-J100/100,M98-2)*100*LN(1+M126/100)*SQRT(1+1/M98+1/(M98-1)*(100*LN(M105/M95))^2/(100*LN(1+M96/100))^2))/100)</f>
        <v>9.41432707702311</v>
      </c>
      <c r="P106" s="64" t="n">
        <f aca="false">SQRT(O106/N106)</f>
        <v>1.02359549865575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108.107242835348</v>
      </c>
      <c r="F108" s="64" t="n">
        <f aca="false">E105-E106-TINV(1-J100/100,E97-2)*E126*SQRT(1/E97+1/(E97-1)*(E105-E95)^2/E96^2)</f>
        <v>77.7074285100837</v>
      </c>
      <c r="G108" s="64" t="n">
        <f aca="false">E105-E106+TINV(1-J100/100,E97-2)*E126*SQRT(1/E97+1/(E97-1)*(E105-E95)^2/E96^2)</f>
        <v>138.507057160613</v>
      </c>
      <c r="H108" s="64" t="n">
        <f aca="false">(G108-F108)/2</f>
        <v>30.3998143252646</v>
      </c>
      <c r="I108" s="23"/>
      <c r="J108" s="27"/>
      <c r="K108" s="27"/>
      <c r="L108" s="19" t="s">
        <v>47</v>
      </c>
      <c r="M108" s="71" t="n">
        <f aca="false">(M109-1)*100</f>
        <v>8.72742048170052</v>
      </c>
      <c r="N108" s="71" t="n">
        <f aca="false">(N109-1)*100</f>
        <v>6.38256476716226</v>
      </c>
      <c r="O108" s="71" t="n">
        <f aca="false">(O109-1)*100</f>
        <v>11.1239608715804</v>
      </c>
      <c r="P108" s="64" t="s">
        <v>42</v>
      </c>
      <c r="Q108" s="71" t="n">
        <f aca="false">(O108-N108)/2</f>
        <v>2.37069805220909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289083770121304</v>
      </c>
      <c r="F109" s="64" t="n">
        <f aca="false">F108/$D$96</f>
        <v>0.0207793259831261</v>
      </c>
      <c r="G109" s="64" t="n">
        <f aca="false">G108/$D$96</f>
        <v>0.0370374280411348</v>
      </c>
      <c r="H109" s="64" t="n">
        <f aca="false">H108/$D$96</f>
        <v>0.00812905102900436</v>
      </c>
      <c r="I109" s="23"/>
      <c r="J109" s="27"/>
      <c r="K109" s="27"/>
      <c r="L109" s="19" t="s">
        <v>49</v>
      </c>
      <c r="M109" s="64" t="n">
        <f aca="false">M105/M106</f>
        <v>1.08727420481701</v>
      </c>
      <c r="N109" s="64" t="n">
        <f aca="false">M105/EXP((100*LN(M106)+TINV(1-J100/100,M98-2)*100*LN(1+M126/100)*SQRT(1/M98+1/(M98-1)*(100*LN(M105/M95))^2/(100*LN(1+M96/100))^2))/100)</f>
        <v>1.06382564767162</v>
      </c>
      <c r="O109" s="64" t="n">
        <f aca="false">M105/EXP((100*LN(M106)-TINV(1-J100/100,M98-2)*100*LN(1+M126/100)*SQRT(1/M98+1/(M98-1)*(100*LN(M105/M95))^2/(100*LN(1+M96/100))^2))/100)</f>
        <v>1.1112396087158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269944760103287</v>
      </c>
      <c r="N110" s="64" t="n">
        <f aca="false">LN(1+N108/100)/LN(1+$L$96/100)</f>
        <v>0.199607089493226</v>
      </c>
      <c r="O110" s="64" t="n">
        <f aca="false">LN(1+O108/100)/LN(1+$L$96/100)</f>
        <v>0.340282430713349</v>
      </c>
      <c r="P110" s="64" t="s">
        <v>42</v>
      </c>
      <c r="Q110" s="64" t="n">
        <f aca="false">(O110-N110)/2</f>
        <v>0.0703376706100618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104.797870423077</v>
      </c>
      <c r="F112" s="64" t="n">
        <f aca="false">I95-TINV(1-$J$100/100,E97-1)*I96/SQRT(E97)</f>
        <v>95.4736231536267</v>
      </c>
      <c r="G112" s="64" t="n">
        <f aca="false">I95+TINV(1-$J$100/100,E97-1)*I96/SQRT(E97)</f>
        <v>114.122117692527</v>
      </c>
      <c r="H112" s="64" t="n">
        <f aca="false">(G112-F112)/2</f>
        <v>9.32424726945037</v>
      </c>
      <c r="I112" s="23"/>
      <c r="J112" s="27"/>
      <c r="K112" s="27"/>
      <c r="L112" s="19" t="s">
        <v>53</v>
      </c>
      <c r="M112" s="71" t="n">
        <f aca="false">100*EXP(Q95/100)-100</f>
        <v>0.944579866155522</v>
      </c>
      <c r="N112" s="71" t="n">
        <f aca="false">100*EXP(LN(1+Q95/100)-TINV(1-$J$100/100,M98-1)*LN(1+Q96/100)/SQRT(M98))-100</f>
        <v>0.821046935548878</v>
      </c>
      <c r="O112" s="71" t="n">
        <f aca="false">100*EXP(LN(1+Q95/100)+TINV(1-$J$100/100,M98-1)*LN(1+Q96/100)/SQRT(M98))-100</f>
        <v>1.05938696820903</v>
      </c>
      <c r="P112" s="64" t="s">
        <v>42</v>
      </c>
      <c r="Q112" s="71" t="n">
        <f aca="false">(O112-N112)/2</f>
        <v>0.119170016330074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280234355146103</v>
      </c>
      <c r="F113" s="64" t="n">
        <f aca="false">F112/$D$96</f>
        <v>0.0255300886457966</v>
      </c>
      <c r="G113" s="64" t="n">
        <f aca="false">G112/$D$96</f>
        <v>0.030516782383424</v>
      </c>
      <c r="H113" s="64" t="n">
        <f aca="false">H112/$D$96</f>
        <v>0.00249334686881371</v>
      </c>
      <c r="I113" s="23"/>
      <c r="J113" s="27"/>
      <c r="K113" s="27"/>
      <c r="L113" s="19" t="s">
        <v>55</v>
      </c>
      <c r="M113" s="64" t="n">
        <f aca="false">M112/100+1</f>
        <v>1.00944579866156</v>
      </c>
      <c r="N113" s="64" t="n">
        <f aca="false">N112/100+1</f>
        <v>1.00821046935549</v>
      </c>
      <c r="O113" s="64" t="n">
        <f aca="false">O112/100+1</f>
        <v>1.01059386968209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41.355600938289</v>
      </c>
      <c r="F114" s="64" t="n">
        <f aca="false">SQRT((E97-2)*E114^2/CHIINV((1-J100/100)/2,E97-2))</f>
        <v>35.69789748381</v>
      </c>
      <c r="G114" s="64" t="n">
        <f aca="false">SQRT((E97-2)*E114^2/CHIINV(1-(1-J100/100)/2,E97-2))</f>
        <v>49.1611643263453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301888981030123</v>
      </c>
      <c r="N114" s="64" t="n">
        <f aca="false">LN(1+N112/100)/LN(1+$L$96/100)</f>
        <v>0.026380097861726</v>
      </c>
      <c r="O114" s="64" t="n">
        <f aca="false">LN(1+O112/100)/LN(1+$L$96/100)</f>
        <v>0.0339976983442983</v>
      </c>
      <c r="P114" s="64" t="s">
        <v>42</v>
      </c>
      <c r="Q114" s="64" t="n">
        <f aca="false">(O114-N114)/2</f>
        <v>0.00380880024128616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110586790684145</v>
      </c>
      <c r="F115" s="64" t="n">
        <f aca="false">F114/D96</f>
        <v>0.00954578298305222</v>
      </c>
      <c r="G115" s="64" t="n">
        <f aca="false">G114/D96</f>
        <v>0.0131459228394696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526382677378791</v>
      </c>
      <c r="N115" s="71" t="n">
        <f aca="false">100*EXP(SQRT((M98-2)*LN(1+M115/100)^2/CHIINV((1-J100/100)/2,M98-2)))-100</f>
        <v>0.454206976726795</v>
      </c>
      <c r="O115" s="71" t="n">
        <f aca="false">100*EXP(SQRT((M98-2)*LN(1+M115/100)^2/CHIINV(1-(1-J100/100)/2,M98-2)))-100</f>
        <v>0.626043903542367</v>
      </c>
      <c r="P115" s="64" t="n">
        <f aca="false">SQRT(O115/N115)</f>
        <v>1.17401999882415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526382677379</v>
      </c>
      <c r="N116" s="64" t="n">
        <f aca="false">EXP(SQRT((M98-2)*LN(M116)^2/CHIINV((1-J100/100)/2,M98-2)))</f>
        <v>1.00454206976727</v>
      </c>
      <c r="O116" s="64" t="n">
        <f aca="false">EXP(SQRT((M98-2)*LN(M116)^2/CHIINV(1-(1-J100/100)/2,M98-2)))</f>
        <v>1.00626043903542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169373823488283</v>
      </c>
      <c r="N117" s="64" t="n">
        <f aca="false">LN(N115/100+1)/LN(L96/100+1)</f>
        <v>0.0146202430871406</v>
      </c>
      <c r="O117" s="64" t="n">
        <f aca="false">LN(O115/100+1)/LN(L96/100+1)</f>
        <v>0.0201341878250391</v>
      </c>
      <c r="P117" s="64" t="n">
        <f aca="false">SQRT(O117/N117)</f>
        <v>1.17351801523171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747.930212685305</v>
      </c>
      <c r="F120" s="64" t="n">
        <f aca="false">IF(ISBLANK(E119),"",SQRT(($E$97-2)*E120^2/CHIINV((1-$J$100/100)/2,$E$97-2)))</f>
        <v>645.608707205715</v>
      </c>
      <c r="G120" s="64" t="n">
        <f aca="false">IF(ISBLANK(E119),"",SQRT(($E$97-2)*E120^2/CHIINV(1-(1-$J$100/100)/2,$E$97-2)))</f>
        <v>889.09650098732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6.39552179274097</v>
      </c>
      <c r="N120" s="71" t="n">
        <f aca="false">IF(ISBLANK(M119),"",EXP(SQRT(($E$97-2)*LN(1+M120/100)^2/CHIINV((1-$J$100/100)/2,$E$97-2)))*100-100)</f>
        <v>5.49698964373447</v>
      </c>
      <c r="O120" s="71" t="n">
        <f aca="false">IF(ISBLANK(M119),"",EXP(SQRT(($E$97-2)*LN(1+M120/100)^2/CHIINV(1-(1-$J$100/100)/2,$E$97-2)))*100-100)</f>
        <v>7.64774371640419</v>
      </c>
      <c r="P120" s="64" t="n">
        <f aca="false">IF(ISBLANK(M119),"",SQRT(O120/N120))</f>
        <v>1.17951699711868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12222203055</v>
      </c>
      <c r="F121" s="64" t="n">
        <f aca="false">E120/D96/G130</f>
        <v>0.200007772631667</v>
      </c>
      <c r="G121" s="64" t="n">
        <f aca="false">E120/D96/F130</f>
        <v>0.200019219127469</v>
      </c>
      <c r="H121" s="23"/>
      <c r="I121" s="23"/>
      <c r="J121" s="27"/>
      <c r="K121" s="27"/>
      <c r="L121" s="19" t="s">
        <v>65</v>
      </c>
      <c r="M121" s="76" t="n">
        <f aca="false">M120/100+1</f>
        <v>1.06395521792741</v>
      </c>
      <c r="N121" s="64" t="n">
        <f aca="false">IF(ISBLANK(M119),"",N120/100+1)</f>
        <v>1.05496989643734</v>
      </c>
      <c r="O121" s="64" t="n">
        <f aca="false">IF(ISBLANK(M119),"",O120/100+1)</f>
        <v>1.07647743716404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747.71400372563</v>
      </c>
      <c r="F122" s="64" t="n">
        <f aca="false">SQRT(($E$97-2)*E122^2/CHIINV((1-$J$100/100)/2,$E$97-2))</f>
        <v>645.422076976618</v>
      </c>
      <c r="G122" s="64" t="n">
        <f aca="false">SQRT(($E$97-2)*E122^2/CHIINV(1-(1-$J$100/100)/2,$E$97-2))</f>
        <v>888.839484187799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17754497894</v>
      </c>
      <c r="N122" s="64" t="n">
        <f aca="false">LN(M121)/LN(L97)/O130</f>
        <v>0.200011290802249</v>
      </c>
      <c r="O122" s="64" t="n">
        <f aca="false">LN(M121)/LN(L97)/N130</f>
        <v>0.200027918752317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6.3270382236483</v>
      </c>
      <c r="N123" s="71" t="n">
        <f aca="false">100*N124-100</f>
        <v>5.43837170640464</v>
      </c>
      <c r="O123" s="71" t="n">
        <f aca="false">100*O124-100</f>
        <v>7.56538123800222</v>
      </c>
      <c r="P123" s="64" t="n">
        <f aca="false">SQRT(O123/N123)</f>
        <v>1.1794538847097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6327038223648</v>
      </c>
      <c r="N124" s="64" t="n">
        <f aca="false">EXP(SQRT(($E$97-2)*LN(M124)^2/CHIINV((1-$J$100/100)/2,$E$97-2)))</f>
        <v>1.05438371706405</v>
      </c>
      <c r="O124" s="64" t="n">
        <f aca="false">EXP(SQRT(($E$97-2)*LN(M124)^2/CHIINV(1-(1-$J$100/100)/2,$E$97-2)))</f>
        <v>1.07565381238002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41.6125653898884</v>
      </c>
      <c r="F126" s="64" t="n">
        <f aca="false">SQRT((E97-2)*E126^2/CHIINV((1-$J$100/100)/2,E97-2))</f>
        <v>35.919707600023</v>
      </c>
      <c r="G126" s="64" t="n">
        <f aca="false">SQRT((E97-2)*E126^2/CHIINV(1-(1-$J$100/100)/2,E97-2))</f>
        <v>49.4666289150465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416563882029086</v>
      </c>
      <c r="N126" s="71" t="n">
        <f aca="false">100*EXP(SQRT((M98-2)*LN(1+M126/100)^2/CHIINV((1-$J$100/100)/2,M98-2)))-100</f>
        <v>0.359473054814629</v>
      </c>
      <c r="O126" s="71" t="n">
        <f aca="false">100*EXP(SQRT((M98-2)*LN(1+M126/100)^2/CHIINV(1-(1-$J$100/100)/2,M98-2)))-100</f>
        <v>0.495381677110046</v>
      </c>
      <c r="P126" s="64" t="n">
        <f aca="false">SQRT(O126/N126)</f>
        <v>1.17391539579936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11127392551903</v>
      </c>
      <c r="F127" s="64" t="n">
        <f aca="false">F126/D96</f>
        <v>0.00960509603457786</v>
      </c>
      <c r="G127" s="64" t="n">
        <f aca="false">G126/D96</f>
        <v>0.0132276054840587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416563882029</v>
      </c>
      <c r="N127" s="64" t="n">
        <f aca="false">EXP(SQRT((M98-2)*LN(M127)^2/CHIINV((1-$J$100/100)/2,M98-2)))</f>
        <v>1.00359473054815</v>
      </c>
      <c r="O127" s="64" t="n">
        <f aca="false">EXP(SQRT((M98-2)*LN(M127)^2/CHIINV(1-(1-$J$100/100)/2,M98-2)))</f>
        <v>1.0049538167711</v>
      </c>
      <c r="P127" s="64" t="n">
        <f aca="false">SQRT(O127/N127)</f>
        <v>1.00067688000349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134110829979444</v>
      </c>
      <c r="N128" s="64" t="n">
        <f aca="false">LN(N126/100+1)/LN(L96/100+1)</f>
        <v>0.0115763634222575</v>
      </c>
      <c r="O128" s="64" t="n">
        <f aca="false">LN(O126/100+1)/LN(L96/100+1)</f>
        <v>0.0159423255882561</v>
      </c>
      <c r="P128" s="64" t="n">
        <f aca="false">SQRT(O128/N128)</f>
        <v>1.17351801523171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938892719052</v>
      </c>
      <c r="F130" s="64" t="n">
        <f aca="false">(EXP(2*(0.5*LN((1+E130)/(1-E130))-NORMINV(1-(1-J100/100)/2,0,1)/SQRT(COUNT(E17:E94)-3)))-1)/(EXP(2*(0.5*LN((1+E130)/(1-E130))-NORMINV(1-(1-J100/100)/2,0,1)/SQRT(COUNT(E17:E94)-3)))+1)</f>
        <v>0.999903913596137</v>
      </c>
      <c r="G130" s="64" t="n">
        <f aca="false">(EXP(2*(0.5*LN((1+E130)/(1-E130))+NORMINV(1-(1-J100/100)/2,0,1)/SQRT(COUNT(E17:E94)-3)))-1)/(EXP(2*(0.5*LN((1+E130)/(1-E130))+NORMINV(1-(1-J100/100)/2,0,1)/SQRT(COUNT(E17:E94)-3)))+1)</f>
        <v>0.999961138351949</v>
      </c>
      <c r="H130" s="64" t="n">
        <f aca="false">(G130-F130)/2</f>
        <v>2.86123779062453E-005</v>
      </c>
      <c r="I130" s="23"/>
      <c r="J130" s="63"/>
      <c r="K130" s="63"/>
      <c r="L130" s="69" t="s">
        <v>75</v>
      </c>
      <c r="M130" s="78" t="n">
        <f aca="false">CORREL(L17:L94,M17:M94)</f>
        <v>0.999911235390386</v>
      </c>
      <c r="N130" s="64" t="n">
        <f aca="false">(EXP(2*(0.5*LN((1+M130)/(1-M130))-NORMINV(1-(1-J100/100)/2,0,1)/SQRT(COUNT(M17:M94)-3)))-1)/(EXP(2*(0.5*LN((1+M130)/(1-M130))-NORMINV(1-(1-J100/100)/2,0,1)/SQRT(COUNT(M17:M94)-3)))+1)</f>
        <v>0.999860425722114</v>
      </c>
      <c r="O130" s="64" t="n">
        <f aca="false">(EXP(2*(0.5*LN((1+M130)/(1-M130))+NORMINV(1-(1-J100/100)/2,0,1)/SQRT(COUNT(M17:M94)-3)))-1)/(EXP(2*(0.5*LN((1+M130)/(1-M130))+NORMINV(1-(1-J100/100)/2,0,1)/SQRT(COUNT(M17:M94)-3)))+1)</f>
        <v>0.99994354917563</v>
      </c>
      <c r="P130" s="64" t="s">
        <v>42</v>
      </c>
      <c r="Q130" s="64" t="n">
        <f aca="false">(O130-N130)/2</f>
        <v>4.1561726758288E-005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81.0569778390464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034316621585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52:38Z</dcterms:modified>
  <cp:revision>0</cp:revision>
  <dc:subject/>
  <dc:title/>
</cp:coreProperties>
</file>